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</externalReferences>
  <definedNames>
    <definedName function="false" hidden="false" localSheetId="2" name="_xlnm.Print_Titles" vbProcedure="false">Položky!$3:$5</definedName>
    <definedName function="false" hidden="false" name="Excel_BuiltIn_Print_Area" vbProcedure="false">[2]Propočty!$A$1:$AQ$43</definedName>
    <definedName function="false" hidden="false" name="__CENA__" vbProcedure="false">Položky!$J$7:$J$1048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Položky!$A$1:$CS$1021</definedName>
    <definedName function="false" hidden="false" name="__SAZBA__" vbProcedure="false">#REF!</definedName>
    <definedName function="false" hidden="false" name="__T0__" vbProcedure="false">Položky!$A$6:$Q$1021</definedName>
    <definedName function="false" hidden="false" name="__T1__" vbProcedure="false">Položky!$A$7:$Q$34</definedName>
    <definedName function="false" hidden="false" name="__T2__" vbProcedure="false">Položky!$A$8:$CS$9</definedName>
    <definedName function="false" hidden="false" name="__T3__" vbProcedure="false">Položky!$D$9:$G$9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__MAIN2__" vbProcedure="false">'[1]'!$B$1:$H$33</definedName>
    <definedName function="false" hidden="false" localSheetId="0" name="__MAIN3__" vbProcedure="false">'Kryci list'!$A$3:$C$16</definedName>
    <definedName function="false" hidden="false" localSheetId="0" name="__SAZBA__" vbProcedure="false">[1]Položky!$A$1:$F$6</definedName>
    <definedName function="false" hidden="false" localSheetId="0" name="__TE0__" vbProcedure="false">'Kryci list'!$A$4:$C$9</definedName>
    <definedName function="false" hidden="false" localSheetId="0" name="__TE1__" vbProcedure="false">'Kryci list'!$A$11:$C$11</definedName>
    <definedName function="false" hidden="false" localSheetId="0" name="__TE2__" vbProcedure="false">#REF!</definedName>
    <definedName function="false" hidden="false" localSheetId="1" name="__MAIN2__" vbProcedure="false">Rekapitulace!$A$1:$C$43</definedName>
    <definedName function="false" hidden="false" localSheetId="1" name="__TR0__" vbProcedure="false">Rekapitulace!$A$6:$B$7</definedName>
    <definedName function="false" hidden="false" localSheetId="1" name="__TR1__" vbProcedure="false">Rekapitulace!$A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1308">
  <si>
    <t xml:space="preserve">Položkový rozpočet - výkaz výměr</t>
  </si>
  <si>
    <t xml:space="preserve">Zakázka</t>
  </si>
  <si>
    <t xml:space="preserve">Číslo zakázky</t>
  </si>
  <si>
    <t xml:space="preserve">Oprava fasády a střechy radnice v Šumperku, část SO 02 OPRAVA STŘECHY</t>
  </si>
  <si>
    <t xml:space="preserve">Program rozpočtu</t>
  </si>
  <si>
    <t xml:space="preserve">Rozpočet je vypracován v programu EUROCALC firmy CALLIDA Praha, využívající databázi URS </t>
  </si>
  <si>
    <t xml:space="preserve">Poznámka</t>
  </si>
  <si>
    <t xml:space="preserve">Rozpočet je v CÚ 2017</t>
  </si>
  <si>
    <t xml:space="preserve">CZK</t>
  </si>
  <si>
    <t xml:space="preserve">Datum zpracování</t>
  </si>
  <si>
    <t xml:space="preserve">10. 7. 2017</t>
  </si>
  <si>
    <t xml:space="preserve">Firmy</t>
  </si>
  <si>
    <t xml:space="preserve">Projektant</t>
  </si>
  <si>
    <t xml:space="preserve">Ing Vladislav Fornůsek</t>
  </si>
  <si>
    <t xml:space="preserve">Investor</t>
  </si>
  <si>
    <t xml:space="preserve">Město Šumperk, Nám. Míru č.1, 787 93 Šumperk</t>
  </si>
  <si>
    <t xml:space="preserve">Zpracovatel rozpočtu</t>
  </si>
  <si>
    <t xml:space="preserve">Ing. Michal Procházka - STAVEBNÍ SERVIS, Družstevní 557, Rapotín 788 13 Vikýřovice, tel.602 766 298</t>
  </si>
  <si>
    <t xml:space="preserve">Poznámky</t>
  </si>
  <si>
    <t xml:space="preserve">REKAPITULACE POLOŽKOVÉHO ROZPOČTU - VÝKAZU VÝMĚR</t>
  </si>
  <si>
    <t xml:space="preserve">Popis</t>
  </si>
  <si>
    <t xml:space="preserve">Cena</t>
  </si>
  <si>
    <t xml:space="preserve">Celkem (bez DPH)</t>
  </si>
  <si>
    <t xml:space="preserve">DPH 21%</t>
  </si>
  <si>
    <t xml:space="preserve">Celkem (včetně DPH)</t>
  </si>
  <si>
    <t xml:space="preserve">POLOŽKOVÝ ROZPOČET - VÝKAZ VÝMĚR</t>
  </si>
  <si>
    <t xml:space="preserve">Cena /Kč/</t>
  </si>
  <si>
    <t xml:space="preserve">Hmotnost /t/</t>
  </si>
  <si>
    <t xml:space="preserve">Suť /t/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Ztratné</t>
  </si>
  <si>
    <t xml:space="preserve">Jednotková</t>
  </si>
  <si>
    <t xml:space="preserve">Celkem</t>
  </si>
  <si>
    <t xml:space="preserve">D.1.2 Stavebně konstrukční projekt, D1.3 Požárně bezpečnostní řešení</t>
  </si>
  <si>
    <t xml:space="preserve">CELKEM</t>
  </si>
  <si>
    <t xml:space="preserve">003: Svislé konstrukce</t>
  </si>
  <si>
    <t xml:space="preserve">SP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dozdívka soklu pod stáv dveřmi při změně jejich výškové úrovně;    1*0,45*0,42*8</t>
  </si>
  <si>
    <t xml:space="preserve">dozdívky obvod zdiva 450/150 pod pozednicí;     (8,2+8,3+7,7+13+5,6+8,2+7,7+5,9)*0,45*0,15</t>
  </si>
  <si>
    <t xml:space="preserve">rezerva na dozdvky;     5</t>
  </si>
  <si>
    <t xml:space="preserve">310239211</t>
  </si>
  <si>
    <t xml:space="preserve">Zazdívka otvorů pl do 4 m2 ve zdivu nadzákladovém cihlami pálenými na MVC</t>
  </si>
  <si>
    <t xml:space="preserve">stáv dveře G13/G15;     0,99*2*0,48</t>
  </si>
  <si>
    <t xml:space="preserve">pod nosník m703/G20 Ič160 dl6,4m;    6,1*0,2*0,2</t>
  </si>
  <si>
    <t xml:space="preserve">311272323A</t>
  </si>
  <si>
    <t xml:space="preserve">Zdivo nosné tl 240-440 mm z pórobetonových přesných hladkých tvárnic Ytong hmotnosti 500 kg/m3</t>
  </si>
  <si>
    <t xml:space="preserve">zdivo okolo G15;    (6,1+2,5)*2*((0,45*0,5)+(0,3*1,2))</t>
  </si>
  <si>
    <t xml:space="preserve">399-722001</t>
  </si>
  <si>
    <t xml:space="preserve">Úprava hlavy stáv komínových těles plochy &lt; 1.5m2 kompl - ubourání krycí beton desky tl100mm, cement potěr, provedení nových bočních otvorů</t>
  </si>
  <si>
    <t xml:space="preserve">m2</t>
  </si>
  <si>
    <t xml:space="preserve">výkr B/3 pol9 stáv komínová tělesa;      (1,3*0,5+1,5*0,7+1,1*0,6+0,5*0,7+0,45*1,1+0,45*0,75)</t>
  </si>
  <si>
    <t xml:space="preserve">316381116</t>
  </si>
  <si>
    <t xml:space="preserve">Komínové krycí desky tl do 100 mm z betonu tř. C 12/15 až C 16/20 s přesahy do 70 mm</t>
  </si>
  <si>
    <t xml:space="preserve">výkr B/3 pol9 stáv komínová tělesa;      (1,4*0,6+1,6*0,8+1,2*0,7+0,6*0,8+0,55*1,2+0,55*0,85)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ZP1-3 dle STAT;      0,786</t>
  </si>
  <si>
    <t xml:space="preserve">319201321</t>
  </si>
  <si>
    <t xml:space="preserve">Vyrovnání nerovného povrchu zdiva tl do 30 mm maltou</t>
  </si>
  <si>
    <t xml:space="preserve">např m 701-3, ostění vybouraných otviorů a otvorových výplní, ostatní;      95</t>
  </si>
  <si>
    <t xml:space="preserve">399-921011</t>
  </si>
  <si>
    <t xml:space="preserve">Zapravení ocelových nosníků osazovaných jako překlady nad otvory kompl - plentování cihlami a rabic pletivem, vyzdívka mezi nosníky</t>
  </si>
  <si>
    <t xml:space="preserve">ZP1-3 dle STAT;     (1,5*7+2,2*2)*0,45*0,15   </t>
  </si>
  <si>
    <t xml:space="preserve">342272523</t>
  </si>
  <si>
    <t xml:space="preserve">Příčky tl 150 mm z pórobetonových přesných hladkých příčkovek objemové hmotnosti 500 kg/m3</t>
  </si>
  <si>
    <t xml:space="preserve">příčka m703/G20, G4/G3, v půdě nad G1/G6;     (5,95*5,7-2-8,5)+(5,2*3,5-2)+(5,1*1,9)</t>
  </si>
  <si>
    <t xml:space="preserve">dozdívky okolo chodby;     (18+10+10+3)*1</t>
  </si>
  <si>
    <t xml:space="preserve">342151113</t>
  </si>
  <si>
    <t xml:space="preserve">Montáž opláštění stěn ocelových kcí ze sendvičových panelů šroubovaných budov v do 24 m</t>
  </si>
  <si>
    <t xml:space="preserve">Z5 boční stěny nad schodišť světlíkem;      (3,25*1,3*2+(3,1+3,2)*2*0,5)</t>
  </si>
  <si>
    <t xml:space="preserve">H</t>
  </si>
  <si>
    <t xml:space="preserve">H 399-722001</t>
  </si>
  <si>
    <t xml:space="preserve">DOD stěnový sendvičový panel s pož odolností EI 15 DP3 tl. jádra 100mm - např panel KS 1150/1000X-NF, spoje přelepeny butylovou parotěs páskou - vč  DOD spoj a montážního materiálu, butyl pásky ref výr Illbruck - skl Z5</t>
  </si>
  <si>
    <t xml:space="preserve">Z5 boční stěny nad schodišť světlíkem;      (3,25*1,3*2+(3,1+3,2)*2*0,5)*1,1</t>
  </si>
  <si>
    <t xml:space="preserve">004: Vodorovné konstrukce</t>
  </si>
  <si>
    <t xml:space="preserve">413232211</t>
  </si>
  <si>
    <t xml:space="preserve">Zazdívka zhlaví válcovaných nosníků v do 150 mm</t>
  </si>
  <si>
    <t xml:space="preserve">kus</t>
  </si>
  <si>
    <t xml:space="preserve">OK mezistrop sklad;     13</t>
  </si>
  <si>
    <t xml:space="preserve">nosník m703/G20 Ič160 1x + 1x oboustranně;     1+2</t>
  </si>
  <si>
    <t xml:space="preserve">413941121</t>
  </si>
  <si>
    <t xml:space="preserve">Osazování ocelových válcovaných nosníků stropů I, IE, U, UE nebo L do č.12 - n ŽB věnců</t>
  </si>
  <si>
    <t xml:space="preserve">ŽB věnce KV1 dle STAT HEB 120 dl12m;      26,7*12/1000</t>
  </si>
  <si>
    <t xml:space="preserve">OK mezistrop sklad HEB 120;     (467,8+34,2)/1000</t>
  </si>
  <si>
    <t xml:space="preserve">OK mezistrop sklad U 120;     (25,5)/1000</t>
  </si>
  <si>
    <t xml:space="preserve">13010972</t>
  </si>
  <si>
    <t xml:space="preserve">Ocel profilová HE-B, v jakosti 11 375, h=120 mm</t>
  </si>
  <si>
    <t xml:space="preserve">ŽB věnce KV1 dle STAT HEB 120 dl12m;      26,7*12/1000*1,1</t>
  </si>
  <si>
    <t xml:space="preserve">OK mezistrop sklad HEB 120;     (467,8+34,2)/1000*1,1</t>
  </si>
  <si>
    <t xml:space="preserve">13010818</t>
  </si>
  <si>
    <t xml:space="preserve">Ocel profilová UPN, v jakosti 11 375, h=120 mm</t>
  </si>
  <si>
    <t xml:space="preserve">OK mezistrop sklad U 120;     (25,5)/1000*1,1</t>
  </si>
  <si>
    <t xml:space="preserve">413941123</t>
  </si>
  <si>
    <t xml:space="preserve">Osazování ocelových válcovaných nosníků stropů I, IE, U, UE nebo L do č. 22</t>
  </si>
  <si>
    <t xml:space="preserve">nosník m703/G20 Ič160 dl6,4m;    17,9*6,4*2/1000</t>
  </si>
  <si>
    <t xml:space="preserve">13010718</t>
  </si>
  <si>
    <t xml:space="preserve">Ocel profilová IPN, v jakosti 11 375, h=160 mm</t>
  </si>
  <si>
    <t xml:space="preserve">nosník m703/G20 Ič160 dl6,4m;    17,9*6,4*2/1000*1,08</t>
  </si>
  <si>
    <t xml:space="preserve">417321515</t>
  </si>
  <si>
    <t xml:space="preserve">Ztužující pásy a věnce ze ŽB tř. C 25/30</t>
  </si>
  <si>
    <t xml:space="preserve">dle STAt ŽB věnec V1, V2, V3, V4;     0,25*0,3*45+0,47*0,25*(19,5+12,5)+0,25*0,2*12</t>
  </si>
  <si>
    <t xml:space="preserve">417351115</t>
  </si>
  <si>
    <t xml:space="preserve">Zřízení bednění ztužujících věnců</t>
  </si>
  <si>
    <t xml:space="preserve">dle STAt ŽB věnec V1, V2, V3, V4;     (0,3/2*45+0,25*(19,5+12,5)+0,2*12)*2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ŽB věnce KV2, KV3, KV4 dle STAT R16;      (55,6+11,8+4,7)/1000*1,1</t>
  </si>
  <si>
    <t xml:space="preserve">ŽB věnce dle výkr č406;      1,191</t>
  </si>
  <si>
    <t xml:space="preserve">444151113</t>
  </si>
  <si>
    <t xml:space="preserve">Montáž krytiny ocelových střech ze sendvičových panelů šroubovaných budov v do 24 m</t>
  </si>
  <si>
    <t xml:space="preserve">skl S4;      4,3*3,3+3,5*1,5*2</t>
  </si>
  <si>
    <t xml:space="preserve">sklS5;     3,1*(3,2+3,2)</t>
  </si>
  <si>
    <t xml:space="preserve">H 499-722001</t>
  </si>
  <si>
    <t xml:space="preserve">DOD střešní sendvičový panel s pož odolností EI 30 DP3 s PVC fólií a tl. jádra 100mm - např panel KS 1000X-DEK XM s fólií Alkorplan 35276, spoje přelepeny butylovou parotěs páskou - vč  DOD spoj a montážního materiálu, butyl pásky ref výr Illbruck - sklS4</t>
  </si>
  <si>
    <t xml:space="preserve">skl S4;      (4,3*3,3+3,5*1,5*2)*1,1</t>
  </si>
  <si>
    <t xml:space="preserve">H 499-722002</t>
  </si>
  <si>
    <t xml:space="preserve">DOD střešní sendvičový panel s pož odolností EI 30 DP3 s PVC fólií a tl. jádra 200mm - např panel KS 1150 FP s fólií Alkorplan 35176, spoje přelepeny butylovou parotěs páskou - vč  DOD spoj a montážního materiálu, butyl pásky ref výr Illbruck - sklS5</t>
  </si>
  <si>
    <t xml:space="preserve">sklS5;     3,1*(3,2+3,2)*1,1</t>
  </si>
  <si>
    <t xml:space="preserve">006: Úpravy povrchu</t>
  </si>
  <si>
    <t xml:space="preserve">612131101</t>
  </si>
  <si>
    <t xml:space="preserve">Cementový postřik vnitřních stěn nanášený celoplošně ručně</t>
  </si>
  <si>
    <t xml:space="preserve">50% otlučení stáv omítek, otvory se neodpočítávají, vznikne rezerva, 50% oškrabání</t>
  </si>
  <si>
    <t xml:space="preserve">podkroví obvodové zdivo m701,(316,G6),G5, G8, 703 cca po úroveň stropu podkroví;     ((3,95*3+3,6*3+3,67*2,7+3,1*3,8+4,5*3))*0,5</t>
  </si>
  <si>
    <t xml:space="preserve">krov obvodové zdivo m701, 703 do hřebene;     (3,95*1,1+4,5*1,5)*0,5</t>
  </si>
  <si>
    <t xml:space="preserve">podkroví vnitřní stěny 701,G5,G7,G8,703,701,G15,G19;     ((6,1*3,8)+(6*2,7-3)+((6+2,23)*2*2,7-5)+(3,1/2+4,39)*2*3,8+(4,5*3,8)+(2,52+5,2)*2*2,5+(1,7+3,55+1,85+1,55)*2,6)*0,5</t>
  </si>
  <si>
    <t xml:space="preserve">podkroví chodby G6,G9,G13,G14;     ((20,5+10,4+8,5+9,7+6,16/2)*2*2,7)*0,5</t>
  </si>
  <si>
    <t xml:space="preserve">omítky nové na ytong</t>
  </si>
  <si>
    <t xml:space="preserve">vnitřní fasáda zdivo okolo G15;    (6,1+2,5)*2*1,1</t>
  </si>
  <si>
    <t xml:space="preserve">příčka m703/G20, G4/G3, v půdě nad G1/G6;     (5,95*5,7-2-8,5)*2+(5,2*3,5-2)*2+(5,1*1,9)</t>
  </si>
  <si>
    <t xml:space="preserve">612131121</t>
  </si>
  <si>
    <t xml:space="preserve">Penetrace akrylát-silikonová vnitřních stěn nanášená ručně</t>
  </si>
  <si>
    <t xml:space="preserve">otlučení stáv omítek, otvory se neodpočítávají, vznikne rezerva</t>
  </si>
  <si>
    <t xml:space="preserve">podkroví obvodové zdivo m701,(316,G6),G5, G8, 703 cca po úroveň stropu podkroví;     (3,95*3+3,6*3+3,67*2,7+3,1*3,8+4,5*3)</t>
  </si>
  <si>
    <t xml:space="preserve">krov obvodové zdivo m701, 703 do hřebene;     (3,95*1,1+4,5*1,5)</t>
  </si>
  <si>
    <t xml:space="preserve">podkroví vnitřní stěny 701,G5,G7,G8,703,701,G15,G19;     (6,1*3,8)+(6*2,7-3)+((6+2,23)*2*2,7-5)+(3,1/2+4,39)*2*3,8+(4,5*3,8)+(2,52+5,2)*2*2,5+(1,7+3,55+1,85+1,55)*2,6</t>
  </si>
  <si>
    <t xml:space="preserve">podkroví chodby G6,G9,G13,G14;     (20,5+10,4+8,5+9,7+6,16/2)*2*2,7</t>
  </si>
  <si>
    <t xml:space="preserve">ODPkerm obklad G19B,C;   -((0,9+1,55+1+1,5)*2*2,6-0,7*2*2)</t>
  </si>
  <si>
    <t xml:space="preserve">612325413</t>
  </si>
  <si>
    <t xml:space="preserve">Oprava vnitřní vápenocementové hladké omítky stěn v rozsahu plochy do 50%</t>
  </si>
  <si>
    <t xml:space="preserve">612311131</t>
  </si>
  <si>
    <t xml:space="preserve">Potažení vnitřních stěn vápenným štukem tloušťky do 3 mm</t>
  </si>
  <si>
    <t xml:space="preserve">ODPkerm obklad G19B,C;   -((0,9+1,55+1+1,5)*2*2,6-0,7*2*2)/2</t>
  </si>
  <si>
    <t xml:space="preserve">612311141</t>
  </si>
  <si>
    <t xml:space="preserve">Vápenná omítka štuková dvouvrstvá vnitřních stěn nanášená ručně</t>
  </si>
  <si>
    <t xml:space="preserve">622131101</t>
  </si>
  <si>
    <t xml:space="preserve">Cementový postřik vnějších stěn nanášený celoplošně ručně</t>
  </si>
  <si>
    <t xml:space="preserve">vnější fasáda zdivo okolo G15;    (6,1+2,5)*2*1,1</t>
  </si>
  <si>
    <t xml:space="preserve">výkr B/3 pol9 stáv komínová tělesa;      (1,3+0,5+1,5+0,7+1,1+0,6+0,5+0,7+0,45+1,1+0,45+0,75)*2*1,25</t>
  </si>
  <si>
    <t xml:space="preserve">rezerva na omítku ostatních ploch nadstřešních stěn;    50 </t>
  </si>
  <si>
    <t xml:space="preserve">622131121</t>
  </si>
  <si>
    <t xml:space="preserve">Penetrace akrylát-silikon vnějších stěn nanášená ručně</t>
  </si>
  <si>
    <t xml:space="preserve">vnější fasáda zdivo okolo G15;    (6,1+2,5+0,3)*2*1,1</t>
  </si>
  <si>
    <t xml:space="preserve">622221131</t>
  </si>
  <si>
    <t xml:space="preserve">Montáž kontaktního zateplení vnějších stěn z minerální vlny s kolmou orientací tl do 160 mm</t>
  </si>
  <si>
    <t xml:space="preserve">63140362</t>
  </si>
  <si>
    <t xml:space="preserve">Deska omítková např ROCKWOOL FASROCK L 200x1200x140 mm</t>
  </si>
  <si>
    <t xml:space="preserve">vnější fasáda zdivo okolo G15;    (6,1+2,5)*2*1,1*1,02</t>
  </si>
  <si>
    <t xml:space="preserve">622331121</t>
  </si>
  <si>
    <t xml:space="preserve">Cementová omítka hladká jednovrstvá vnějších stěn nanášená ručně</t>
  </si>
  <si>
    <t xml:space="preserve">622521031</t>
  </si>
  <si>
    <t xml:space="preserve">Tenkovrstvá silikátová zrnitá omítka tl. 3,0 mm včetně penetrace vnějších stěn</t>
  </si>
  <si>
    <t xml:space="preserve">622221021A</t>
  </si>
  <si>
    <t xml:space="preserve">Montáž kontaktního zateplení vnitřních n vnějších stěn z minerální vlny tl do 120 mm</t>
  </si>
  <si>
    <t xml:space="preserve">zateplení příčka G1/G6 vč krovů TI tl100mm;      5,1*(3,25+1,9)</t>
  </si>
  <si>
    <t xml:space="preserve">63151527</t>
  </si>
  <si>
    <t xml:space="preserve">Deska minerální izolační ISOVER TF PROFI tl. 100 mm</t>
  </si>
  <si>
    <t xml:space="preserve">zateplení příčka G1/G6 vč krovů TI tl100mm;      5,1*(3,25+1,9)*1,02</t>
  </si>
  <si>
    <t xml:space="preserve">622333112</t>
  </si>
  <si>
    <t xml:space="preserve">Omítka cementová stěn hlazená ocelovým hladítkem</t>
  </si>
  <si>
    <t xml:space="preserve">623333112</t>
  </si>
  <si>
    <t xml:space="preserve">Omítka cementová pilířů hlazená ocelovým hladítkem</t>
  </si>
  <si>
    <t xml:space="preserve">699-722011</t>
  </si>
  <si>
    <t xml:space="preserve">D+M zapravení lokálních míst na fasádě po výměně výplní otvorů n klempířských prvků kompl - doplnění omítky, nátěr - povrchová úprava ve shodě s okolním povrchem</t>
  </si>
  <si>
    <t xml:space="preserve">kpl</t>
  </si>
  <si>
    <t xml:space="preserve">dle skutečnosti;     1</t>
  </si>
  <si>
    <t xml:space="preserve">699-722001</t>
  </si>
  <si>
    <t xml:space="preserve">Výplň rýh průřezu plochy  do 0,1m2 ve stěnách maltou, cihlami nebo betonem</t>
  </si>
  <si>
    <t xml:space="preserve">m701 část komínu;    (0,09+0,045)*4</t>
  </si>
  <si>
    <t xml:space="preserve">699-714001</t>
  </si>
  <si>
    <t xml:space="preserve">D+M podlaha zdvojená rozebíratelná kompl systémové řešení - dřevotř podlahové desky 60x60x38mm s Al fólií a vinylem, stavitelné sloupky - skl P1.1</t>
  </si>
  <si>
    <t xml:space="preserve">sklP11 G6část, G9, G13,14, G19A,B,C, 701,702,703;     (21,8+16+19,9+14,6+3,2+1+1+32,7+33,2+27,4)</t>
  </si>
  <si>
    <t xml:space="preserve">699-714002</t>
  </si>
  <si>
    <t xml:space="preserve">D+M podlaha zdvojená rozebíratelná kompl systémové řešení - dřevotř podlahové desky 60x60x38mm s Al fólií a vinylem, stavitelné sloupky - skl P1.2</t>
  </si>
  <si>
    <t xml:space="preserve">sklP12;     G11 část, G12, G20;      (0,6+22,2+62,4)</t>
  </si>
  <si>
    <t xml:space="preserve">699-714003</t>
  </si>
  <si>
    <t xml:space="preserve">D+M podlaha zdvojená rozebíratelná kompl systémové řešení - dřevotř podlahové desky 60x60x38mm s Al fólií a vinylem, stavitelné sloupky - skl P1.3</t>
  </si>
  <si>
    <t xml:space="preserve">sklP13;     (49+18,7+21,3)</t>
  </si>
  <si>
    <t xml:space="preserve">642944121</t>
  </si>
  <si>
    <t xml:space="preserve">Osazování ocelových zárubní dodatečné pl do 2,5 m2</t>
  </si>
  <si>
    <t xml:space="preserve">dveře7,14;    1+1</t>
  </si>
  <si>
    <t xml:space="preserve">stáv zárubeň dveře8, 10;     1+1</t>
  </si>
  <si>
    <t xml:space="preserve">55331117</t>
  </si>
  <si>
    <t xml:space="preserve">Zárubeň ocelová pro běžné zdění H 110 800 L/P</t>
  </si>
  <si>
    <t xml:space="preserve">0095: Ostatní konstrukce a práce</t>
  </si>
  <si>
    <t xml:space="preserve">941111132</t>
  </si>
  <si>
    <t xml:space="preserve">Montáž lešení řadového trubkového lehkého s podlahami zatížení do 200 kg/m2 š do 1,5 m v do 25 m</t>
  </si>
  <si>
    <t xml:space="preserve">uvažováno 20% lešení s podlážkami, 80% bez podlážekdle situace + pohledy V, J,, Z, S;      (1674+166,5+66,5+60,5+60,5)*0,2</t>
  </si>
  <si>
    <t xml:space="preserve">941111232</t>
  </si>
  <si>
    <t xml:space="preserve">Příplatek k lešení řadovému trubkovému lehkému s podlahami š 1,5 m v 25 m za první a ZKD den použití</t>
  </si>
  <si>
    <t xml:space="preserve">uvažováno 20% lešení s podlážkami, 80% bez podlážekdle situace + pohledy V, J,, Z, S;      (1674+166,5+66,5+60,5+60,5)*0,2*2*30</t>
  </si>
  <si>
    <t xml:space="preserve">941111832</t>
  </si>
  <si>
    <t xml:space="preserve">Demontáž lešení řadového trubkového lehkého s podlahami zatížení do 200 kg/m2 š do 1,5 m v do 25 m</t>
  </si>
  <si>
    <t xml:space="preserve">941112132</t>
  </si>
  <si>
    <t xml:space="preserve">Montáž lešení řadového trubkového lehkého bez podlah zatížení do 200 kg/m2 š do 1,5 m v do 25 m</t>
  </si>
  <si>
    <t xml:space="preserve">uvažováno 20% lešení s podlážkami, 80% bez podlážekdle situace + pohledy V, J,, Z, S;      (1674+166,5+66,5+60,5+60,5)*0,8</t>
  </si>
  <si>
    <t xml:space="preserve">941112232</t>
  </si>
  <si>
    <t xml:space="preserve">Příplatek k lešení řadovému trubkovému lehkému bez podlah š 1,5 m v 25m za první a ZKD den použití</t>
  </si>
  <si>
    <t xml:space="preserve">uvažováno 20% lešení s podlážkami, 80% bez podlážekdle situace + pohledy V, J,, Z, S;      (1674+166,5+66,5+60,5+60,5)*0,8*30*2</t>
  </si>
  <si>
    <t xml:space="preserve">941112832</t>
  </si>
  <si>
    <t xml:space="preserve">Demontáž lešení řadového trubkového lehkého bez podlah zatížení do 200 kg/m2 š do 1,5 m v do 25 m</t>
  </si>
  <si>
    <t xml:space="preserve">944611111</t>
  </si>
  <si>
    <t xml:space="preserve">Montáž ochranné plachty z textilie z umělých vláken</t>
  </si>
  <si>
    <t xml:space="preserve">dle situace + pohledy V, J,, Z, S;      (1755+166,5+66,5+60,5+60,5)</t>
  </si>
  <si>
    <t xml:space="preserve">944611211</t>
  </si>
  <si>
    <t xml:space="preserve">Příplatek k ochranné plachtě za první a ZKD den použití</t>
  </si>
  <si>
    <t xml:space="preserve">dle situace + pohledy V, J,, Z, S;      (1755+166,5+66,5+60,5+60,5)*30*2</t>
  </si>
  <si>
    <t xml:space="preserve">944611811</t>
  </si>
  <si>
    <t xml:space="preserve">Demontáž ochranné plachty z textilie z umělých vláken</t>
  </si>
  <si>
    <t xml:space="preserve">944711114</t>
  </si>
  <si>
    <t xml:space="preserve">Montáž záchytné stříšky š přes 2,5 m</t>
  </si>
  <si>
    <t xml:space="preserve">m</t>
  </si>
  <si>
    <t xml:space="preserve">pohled Z, J, V;     4+14+13</t>
  </si>
  <si>
    <t xml:space="preserve">944711214</t>
  </si>
  <si>
    <t xml:space="preserve">Příplatek k záchytné stříšce š přes 2,5 m za první a ZKD den použití</t>
  </si>
  <si>
    <t xml:space="preserve">pohled Z, J, V;     (4+14+13)*30*2</t>
  </si>
  <si>
    <t xml:space="preserve">944711814</t>
  </si>
  <si>
    <t xml:space="preserve">Demontáž záchytné stříšky š přes 2,5 m</t>
  </si>
  <si>
    <t xml:space="preserve">949101111</t>
  </si>
  <si>
    <t xml:space="preserve">Lešení pomocné pro objekty pozemních staveb s lešeňovou podlahou v do 1,9 m zatížení do 150 kg/m2</t>
  </si>
  <si>
    <t xml:space="preserve">uvažováno 2x MTŽ+DMTŽ;     (5,7+23,3+61,9+13,6+17,3+16+19,9+14,6+13,4+10,1+3,2+1+1)*2</t>
  </si>
  <si>
    <t xml:space="preserve">lešení pro bourání stropu nad G15 strop tl150mm;     2,52*5,19</t>
  </si>
  <si>
    <t xml:space="preserve">949101112</t>
  </si>
  <si>
    <t xml:space="preserve">Lešení pomocné pro objekty pozemních staveb s lešeňovou podlahou v do 3,5 m zatížení do 150 kg/m2</t>
  </si>
  <si>
    <t xml:space="preserve">G1-3,12,20, 701-703 uvažováno 3x MTŽ+DMTŽ;      (49,8+18,7+21,3+22,2+62,4+32,7+33,2+27,4)*3</t>
  </si>
  <si>
    <t xml:space="preserve">pro práci na komínech;     6*5</t>
  </si>
  <si>
    <t xml:space="preserve">944-722001</t>
  </si>
  <si>
    <t xml:space="preserve">Dovoz a odvoz lešení</t>
  </si>
  <si>
    <t xml:space="preserve">952901111</t>
  </si>
  <si>
    <t xml:space="preserve">Vyčištění budov bytové a občanské výstavby při výšce podlaží do 4 m</t>
  </si>
  <si>
    <t xml:space="preserve">G1-G20, 701-703;       (49+18,7+21,3+5,7+23,3+61,9+13,6+17,3+16+9+22,2+19,9+14,6+13,4+3,2+1+1+62,4+32,7+33,2+27,4)</t>
  </si>
  <si>
    <t xml:space="preserve">959-722001</t>
  </si>
  <si>
    <t xml:space="preserve">Přenosné hasící přístroje - revize rozmístění stáv PHP - Podrobný popis dle Výpisů prvků PSV pol 41</t>
  </si>
  <si>
    <t xml:space="preserve">PSV 41;    1</t>
  </si>
  <si>
    <t xml:space="preserve">959-722002</t>
  </si>
  <si>
    <t xml:space="preserve">D+M výstražné tabulky fotoluminescenční - celkový rozsah bude upřesněn v průběhu provádění prací - Podrobný popis dle PD Výpis prvků PSV pol 42</t>
  </si>
  <si>
    <t xml:space="preserve">PSV 17;    1</t>
  </si>
  <si>
    <t xml:space="preserve">959-722046</t>
  </si>
  <si>
    <t xml:space="preserve">D+M betonové koule - sejmutí, nová výroba a osazení na místo, objem jednoho prku cca 0,1 m3  - Podrobný popis dle PD Výpis prvků PSV pol 46</t>
  </si>
  <si>
    <t xml:space="preserve">PSV 46;      5</t>
  </si>
  <si>
    <t xml:space="preserve">721173315</t>
  </si>
  <si>
    <t xml:space="preserve">Potrubí kanalizační plastové dešťové systém KG DN 110 - Podrobný popis dle PD Výpis prvků PSV pol 50</t>
  </si>
  <si>
    <t xml:space="preserve">PSV 50;      7*2</t>
  </si>
  <si>
    <t xml:space="preserve">0096: Bouraci práce a demolice</t>
  </si>
  <si>
    <t xml:space="preserve">767-722001</t>
  </si>
  <si>
    <t xml:space="preserve">DMTŽ do suti - odstranění stáv sedlového světlíku centrálního schodiště kompl - prosklená -kce do ocelových profilů půdorysného rozměru cca 3300x3200mm</t>
  </si>
  <si>
    <t xml:space="preserve">stáv světlík;    1</t>
  </si>
  <si>
    <t xml:space="preserve">969-714002</t>
  </si>
  <si>
    <t xml:space="preserve">Vybourání stávajících dveří rozm 800/1970 kompl - křídlo, zárubeň - pro zpětné použití</t>
  </si>
  <si>
    <t xml:space="preserve">vybour stáv dveří pro zpětné použití G20/G14; G14/G11;    1+1</t>
  </si>
  <si>
    <t xml:space="preserve">969-990020</t>
  </si>
  <si>
    <t xml:space="preserve">Vybourání venkov výplní otvorů ve zdech n dřevěných -kcích pl &lt;2 m2 komp - rám,křídlo, parapet 2x</t>
  </si>
  <si>
    <t xml:space="preserve">stáv okna;     (1*1,35+(0,82*2+1,15)*1,72+1,3*2,2*4+(0,71*1,05*2+1,02*1,48)*2+2,08*2,22+2,23*1,17+1,02*0,6*10)</t>
  </si>
  <si>
    <t xml:space="preserve">969-990022</t>
  </si>
  <si>
    <t xml:space="preserve">Vybourání vnitřních výplní otvorů ve zdech pl &lt;2 m2 komp - rám,křídlo,práh n parapet</t>
  </si>
  <si>
    <t xml:space="preserve">vybour stáv dveří G6/G19a, 703/G13, G14/G12, 701/G13, G14/G15, G8/G14, G7/G9, G13/G15;    1*2,05+1*2,1+1*2,1+1*2,1+0,8*2,1+1*2,1+0,9*2+0,9*2</t>
  </si>
  <si>
    <t xml:space="preserve">996-722002</t>
  </si>
  <si>
    <t xml:space="preserve">Vybourání stáv stropu nad zděnou vestavbu WC a umývárny</t>
  </si>
  <si>
    <t xml:space="preserve">G6;      4*1</t>
  </si>
  <si>
    <t xml:space="preserve">996-722011</t>
  </si>
  <si>
    <t xml:space="preserve">Odstranění stáv předloženého schodiště, počet stupňů &lt;5, kompl vč zábradlí</t>
  </si>
  <si>
    <t xml:space="preserve">G19a, G6, G9, G15;     1+1+1+1</t>
  </si>
  <si>
    <t xml:space="preserve">969-714001</t>
  </si>
  <si>
    <t xml:space="preserve">DMTŽ - odstranění stávajících lehkých montovaných předstěn n obkladů dřevěných prvků krovů</t>
  </si>
  <si>
    <t xml:space="preserve">m701, 702;    4,6*3,2*5+0,5;     G12;     5,7*3,2;     G5;     5,3*3,2</t>
  </si>
  <si>
    <t xml:space="preserve">G1-G6 bez odpočtu dveří;     7,2*3,2+4,6*3,2*3+7,2     </t>
  </si>
  <si>
    <t xml:space="preserve">předstěny u pozednice m701, 702, G12;     (2+3,5+6,5+1*2+3,8)*3,2</t>
  </si>
  <si>
    <t xml:space="preserve">předstěny u pozednice G2-G4;     (1,8+3,8+1,1+3,4)*3,2;     G4A;     (5+3,9)*3,2</t>
  </si>
  <si>
    <t xml:space="preserve">rezerva;      30</t>
  </si>
  <si>
    <t xml:space="preserve">962031132</t>
  </si>
  <si>
    <t xml:space="preserve">Bourání příček z cihel pálených na MVC tl do 100 mm</t>
  </si>
  <si>
    <t xml:space="preserve">G9/G10 bez odpočtu dveří;     1,7*2,49</t>
  </si>
  <si>
    <t xml:space="preserve">962031133</t>
  </si>
  <si>
    <t xml:space="preserve">Bourání příček z cihel pálených na MVC tl do 150 mm</t>
  </si>
  <si>
    <t xml:space="preserve">G6 vestavba WC bez odpočtu plochy dveří;     (3,9+0,9*4)*2,1</t>
  </si>
  <si>
    <t xml:space="preserve">chodba G13, G14, G9 bez odpočtu plochy dveřčí;    (2,02+2,37+2,51)*3</t>
  </si>
  <si>
    <t xml:space="preserve">u plné vazby m703 bez odpočtu dveří;     4,9*4*3,2</t>
  </si>
  <si>
    <t xml:space="preserve">G2, G3;     4,6*3,2*3     </t>
  </si>
  <si>
    <t xml:space="preserve">ostatní rezerva;   20</t>
  </si>
  <si>
    <t xml:space="preserve">962031133B</t>
  </si>
  <si>
    <t xml:space="preserve">Bourání příček z cihel pálených stěn komínů na MC tl do 150 mm, vč komín hlavy - vč zvýšené pracnosti s ohledem na zachování stávajícího zdiva komínu</t>
  </si>
  <si>
    <t xml:space="preserve">m701 část komínu;    0,9*4</t>
  </si>
  <si>
    <t xml:space="preserve">962032231</t>
  </si>
  <si>
    <t xml:space="preserve">Bourání zdiva z cihel pálených nebo vápenopískových na MV nebo MVC přes 1 m3</t>
  </si>
  <si>
    <t xml:space="preserve">ubourání zdiva 450/150 pod pozednicí;     (8,2+8,3+7,7+13+5,6+8,2+7,7+5,9)*0,45*0,15</t>
  </si>
  <si>
    <t xml:space="preserve">rezerva;    2</t>
  </si>
  <si>
    <t xml:space="preserve">963051113</t>
  </si>
  <si>
    <t xml:space="preserve">Bourání ŽB stropů deskových tl přes 80 mm</t>
  </si>
  <si>
    <t xml:space="preserve">nad G15 strop tl150mm;     2,52*5,19*0,15</t>
  </si>
  <si>
    <t xml:space="preserve">965082923</t>
  </si>
  <si>
    <t xml:space="preserve">Odstranění násypů pod podlahami tl do 100 mm pl přes 2 m2</t>
  </si>
  <si>
    <t xml:space="preserve">skl K12 mG4-G5;    ((4,9*1,81+1,5*0,5)+(5,3*3,65+1,5*2,5))*0,05</t>
  </si>
  <si>
    <t xml:space="preserve">skl K13 mG2-G3, G12;    ((8,98*5,15+5,3*0,65)+3,7*3,45+3,7*4,5+4,1*4,4)*0,05;     m701-703;     (6,5*5,15+3,5*5,6+5,85*4,95)*0,05</t>
  </si>
  <si>
    <t xml:space="preserve">skl K14 mG1, G20;    ((8,98*5,15)+3,95*9,25)*0,05</t>
  </si>
  <si>
    <t xml:space="preserve">skl K15 strop obřadní síně;     (11,03+0,5)*(8,01+0,5)*0,05       </t>
  </si>
  <si>
    <t xml:space="preserve">skl K17 m316, G6 část;    (3,78*5,15)*0,05</t>
  </si>
  <si>
    <t xml:space="preserve">965083121</t>
  </si>
  <si>
    <t xml:space="preserve">Odstranění násypů pod podlahami mezi trámy tl do 200 mm pl do 2 m2</t>
  </si>
  <si>
    <t xml:space="preserve">skl K12 mG4-G5;    ((4,9*1,81+1,5*0,5)+(5,3*3,65+1,5*2,5))*0,05*0,97</t>
  </si>
  <si>
    <t xml:space="preserve">skl K13 mG2-G3, G12;    ((8,98*5,15+5,3*0,65)+3,7*3,45+3,7*4,5+4,1*4,4)*0,05;     m701-703;     (6,5*5,15+3,5*5,6+5,85*4,95)*0,05*0,97</t>
  </si>
  <si>
    <t xml:space="preserve">skl K14 mG1, G20;    ((8,98*5,15)+3,95*9,25)*0,05*0,97</t>
  </si>
  <si>
    <t xml:space="preserve">skl K17 m316, G6 část;    (3,78*5,15)*0,05*0,97</t>
  </si>
  <si>
    <t xml:space="preserve">971033351</t>
  </si>
  <si>
    <t xml:space="preserve">Vybourání otvorů ve zdivu cihelném pl do 0,09 m2 na MVC nebo MV tl do 450 mm</t>
  </si>
  <si>
    <t xml:space="preserve">pro nosník m703/G20 ve vnitřní zdi;    1</t>
  </si>
  <si>
    <t xml:space="preserve">971033561</t>
  </si>
  <si>
    <t xml:space="preserve">Vybourání otvorů ve zdivu cihelném pl do 1 m2 na MVC nebo MV tl do 600 mm</t>
  </si>
  <si>
    <t xml:space="preserve">G9 / G10 ubourání soklu otvoru pro novou podlahu;     2,75*0,4*0,1</t>
  </si>
  <si>
    <t xml:space="preserve">vybourání nadpraží nad stáv dveřmi při změně jejich výškové úrovně, další úpravy otvorů;    1*0,45*0,42*8+1</t>
  </si>
  <si>
    <t xml:space="preserve">971035661</t>
  </si>
  <si>
    <t xml:space="preserve">Vybourání otvorů ve zdivu cihelném pl do 4 m2 na MC tl do 600 mm</t>
  </si>
  <si>
    <t xml:space="preserve">nové dveře G6/10, G13/15, G13/702;     (1,67*2,45+1,7*2,1+1,1*2,1)*0,48</t>
  </si>
  <si>
    <t xml:space="preserve">973031325</t>
  </si>
  <si>
    <t xml:space="preserve">Vysekání kapes ve zdivu cihelném na MV nebo MVC pl do 0,10 m2 hl do 300 mm</t>
  </si>
  <si>
    <t xml:space="preserve">pro nosník m703/G20 v obvod zdi;    1</t>
  </si>
  <si>
    <t xml:space="preserve">974031664</t>
  </si>
  <si>
    <t xml:space="preserve">Vysekání rýh ve zdivu cihelném pro vtahování nosníků hl do 150 mm v do 150 mm</t>
  </si>
  <si>
    <t xml:space="preserve">ZP1-3 dle STAT;     (1,5*6*3+1,5*1*0,3)+(1,6*0,15)+(2,2*2*0,45)    </t>
  </si>
  <si>
    <t xml:space="preserve">975043111</t>
  </si>
  <si>
    <t xml:space="preserve">Jednořadové podchycení stropů pro osazení nosníků v do 3,5 m pro zatížení do 750 kg/m</t>
  </si>
  <si>
    <t xml:space="preserve">při bourání nových dveřních otvorů;      1,8*2*7</t>
  </si>
  <si>
    <t xml:space="preserve">978013161</t>
  </si>
  <si>
    <t xml:space="preserve">Otlučení vnitřní vápenné nebo vápenocementové omítky stěn v rozsahu do 50 %</t>
  </si>
  <si>
    <t xml:space="preserve">978036191</t>
  </si>
  <si>
    <t xml:space="preserve">Otlučení cementových omítek vnějších ploch rozsahu do 100 %</t>
  </si>
  <si>
    <t xml:space="preserve">978059541</t>
  </si>
  <si>
    <t xml:space="preserve">Odsekání a odebrání obkladů stěn z vnitřních obkládaček plochy přes 1 m2</t>
  </si>
  <si>
    <t xml:space="preserve">G6 vestavba WC obklad stáv stěny vč nik;     (1,4+1,1)*2,1+2,6*0,4*2</t>
  </si>
  <si>
    <t xml:space="preserve">969-722001</t>
  </si>
  <si>
    <t xml:space="preserve">Zvýšené náklady na likvidaci odpadu obsahujícího azbest dle platbné legislativy - podrobný popis v souhrnné zprávě</t>
  </si>
  <si>
    <t xml:space="preserve">099: Přesun hmot HSV</t>
  </si>
  <si>
    <t xml:space="preserve">997013312</t>
  </si>
  <si>
    <t xml:space="preserve">Montáž a demontáž shozu suti v do 20 m</t>
  </si>
  <si>
    <t xml:space="preserve">shoz výšky 14m;     14</t>
  </si>
  <si>
    <t xml:space="preserve">997013322</t>
  </si>
  <si>
    <t xml:space="preserve">Příplatek k shozu suti v do 20 m za první a ZKD den použití</t>
  </si>
  <si>
    <t xml:space="preserve">shoz výšky 14m, 14 dnů použití;     14*14</t>
  </si>
  <si>
    <t xml:space="preserve">997013117</t>
  </si>
  <si>
    <t xml:space="preserve">Vnitrostaveništní doprava suti a vybouraných hmot pro budovy v do 24 m s použitím mechanizace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na veřejnou skládku na vzdálenos 6km za posledních 5km;     230,539*5</t>
  </si>
  <si>
    <t xml:space="preserve">997013831</t>
  </si>
  <si>
    <t xml:space="preserve">Poplatek za uložení stavebního směsného odpadu na skládce (skládkovné)</t>
  </si>
  <si>
    <t xml:space="preserve">suti celkem - odpočet azbestové;        (230,539-19,431)</t>
  </si>
  <si>
    <t xml:space="preserve">997013821</t>
  </si>
  <si>
    <t xml:space="preserve">Poplatek za uložení stavebního odpadu s azbestem na skládce (skládkovné)</t>
  </si>
  <si>
    <t xml:space="preserve">azbestová krytina;    18,918+0,513</t>
  </si>
  <si>
    <t xml:space="preserve">998017001</t>
  </si>
  <si>
    <t xml:space="preserve">Přesun hmot s omezením mechanizace pro budovy v do 6 m</t>
  </si>
  <si>
    <t xml:space="preserve">711: Izolace proti vodě</t>
  </si>
  <si>
    <t xml:space="preserve">711491172B</t>
  </si>
  <si>
    <t xml:space="preserve">Provedení izolace vodorovné z textilií vrstva ochranná - vč DOD+MTŽ latí 40 x 60mm pro přitížení</t>
  </si>
  <si>
    <t xml:space="preserve">sklP12;     G11 část, G12, G20 dekwool tl200mm;      (0,6+22,2+62,4)</t>
  </si>
  <si>
    <t xml:space="preserve">skl K15 strop obřadní síně dekwool tl200mm;     (11,03+0,5)*(8,01+0,5)</t>
  </si>
  <si>
    <t xml:space="preserve">0003-00027829-00001</t>
  </si>
  <si>
    <t xml:space="preserve">např FILTEK 300 g/m2 netkaná geotextilie (role/100m2) tavený</t>
  </si>
  <si>
    <t xml:space="preserve">sklP12;     G11 část, G12, G20 dekwool tl200mm;      (0,6+22,2+62,4)*1,05</t>
  </si>
  <si>
    <t xml:space="preserve">skl K15 strop obřadní síně dekwool tl200mm;     (11,03+0,5)*(8,01+0,5)*1,05</t>
  </si>
  <si>
    <t xml:space="preserve">711491172A</t>
  </si>
  <si>
    <t xml:space="preserve">Provedení izolace vodorovné z textilií vrstva ochranná</t>
  </si>
  <si>
    <t xml:space="preserve">skl K16 G5, G6část, G7, 8, 15;      (23,3+32,9+13,6+17,3+13,4)</t>
  </si>
  <si>
    <t xml:space="preserve">0003-00027830-00001</t>
  </si>
  <si>
    <t xml:space="preserve">např FILTEK 500 g/m2 netkaná geotextilie(role/50m2) tavený</t>
  </si>
  <si>
    <t xml:space="preserve">skl K16 G5, G6část, G7, 8, 15;      (23,3+32,9+13,6+17,3+13,4)*1,05</t>
  </si>
  <si>
    <t xml:space="preserve">712341659</t>
  </si>
  <si>
    <t xml:space="preserve">Provedení povlakové krytiny střech do 10° pásy NAIP přitavením bodově</t>
  </si>
  <si>
    <t xml:space="preserve">62833610A</t>
  </si>
  <si>
    <t xml:space="preserve">Pás asfaltovaný z modifikovaného asfaltu s Al vložkou tl.2mm</t>
  </si>
  <si>
    <t xml:space="preserve">sklP12;     G11 část, G12, G20;      (0,6+22,2+62,4)*1,15</t>
  </si>
  <si>
    <t xml:space="preserve">sklP13;     (49+18,7+21,3)*1,15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712: Povlakové krytiny</t>
  </si>
  <si>
    <t xml:space="preserve">712300831</t>
  </si>
  <si>
    <t xml:space="preserve">Odstranění povlakové krytiny střech do 10° jednovrstvé</t>
  </si>
  <si>
    <t xml:space="preserve">sklS1 asfaltová podklad lepenka A500H, výměra dle pol 765131801;    1064</t>
  </si>
  <si>
    <t xml:space="preserve">sklSP2 hlavní schodiště parozábrana;      (5,96*2*1,05+3*(1,3+1,35))</t>
  </si>
  <si>
    <t xml:space="preserve">skl S5 10x vikýř á0,5m deska 40x100mm;     2*10/0,5</t>
  </si>
  <si>
    <t xml:space="preserve">712300832</t>
  </si>
  <si>
    <t xml:space="preserve">Odstranění povlakové krytiny střech do 10° dvouvrstvé</t>
  </si>
  <si>
    <t xml:space="preserve">nad G15 strop tl150mm;     2,52*5,19</t>
  </si>
  <si>
    <t xml:space="preserve">sklSP1 nad G6,G9;     (7,4*1+6,4*1,5)</t>
  </si>
  <si>
    <t xml:space="preserve">sklSP2 hlavní schodiště;      (5,96*2*1,05+3*(1,3+1,35))</t>
  </si>
  <si>
    <t xml:space="preserve">712311101</t>
  </si>
  <si>
    <t xml:space="preserve">Provedení povlakové krytiny střech do 10° za studena lakem penetračním nebo asfaltovým</t>
  </si>
  <si>
    <t xml:space="preserve">skl SP2;     (5,7*(0,7+0,8)+3,3*(1,26+1,07))</t>
  </si>
  <si>
    <t xml:space="preserve">11163151</t>
  </si>
  <si>
    <t xml:space="preserve">Lak asfaltový ALP/9 (MJ kg) bal 9 kg</t>
  </si>
  <si>
    <t xml:space="preserve">kg</t>
  </si>
  <si>
    <t xml:space="preserve">skl SP2;     (5,7*(0,7+0,8)+3,3*(1,26+1,07))*0,2</t>
  </si>
  <si>
    <t xml:space="preserve">712331111</t>
  </si>
  <si>
    <t xml:space="preserve">Provedení povlakové krytiny střech do 10° podkladní vrstvy pásy na sucho samolepící - skl SP1</t>
  </si>
  <si>
    <t xml:space="preserve">skl SP1 Glastek30 Sticker;     (11,5*(1+1,5)+7*1,4)</t>
  </si>
  <si>
    <t xml:space="preserve">0003-00024622-00001</t>
  </si>
  <si>
    <t xml:space="preserve">Samolepicí asfaltový pás např GLASTEK 30 STICKER  - tloušťka: 3 mm, faktor difuzního odporu: 29000, ochrana proti radonu: ano, typ asfaltu: modifikovaný</t>
  </si>
  <si>
    <t xml:space="preserve">skl SP1 Glastek30 Sticker;     (11,5*(1+1,5)+7*1,4)*1,15</t>
  </si>
  <si>
    <t xml:space="preserve">0003-00022626-00001</t>
  </si>
  <si>
    <t xml:space="preserve">Hydroizolační asfaltový pás např ROOFTEK AL MINERAL - tloušťka: 3,5 mm, faktor difuzního odporu: 250000, ochrana proti radonu: ano, typ asfaltu: modifikov</t>
  </si>
  <si>
    <t xml:space="preserve">skl SP2;     (5,7*(0,7+0,8)+3,3*(1,26+1,07))*1,15</t>
  </si>
  <si>
    <t xml:space="preserve">712391172</t>
  </si>
  <si>
    <t xml:space="preserve">Provedení povlakové krytiny střech do 10° ochranné textilní vrstvy</t>
  </si>
  <si>
    <t xml:space="preserve">skl SP1;     (11,5*(1+1,5)+7*1,4)</t>
  </si>
  <si>
    <t xml:space="preserve">0003-00027832-00001</t>
  </si>
  <si>
    <t xml:space="preserve">textilie např FILTEK V 120g/m2 sklovláknitá separační textilie</t>
  </si>
  <si>
    <t xml:space="preserve">skl SP1;     ((11,5*(1+1,5)+7*1,4))*1,05</t>
  </si>
  <si>
    <t xml:space="preserve">skl SP2;     (5,7*(0,7+0,8)+3,3*(1,26+1,07))*1,05</t>
  </si>
  <si>
    <t xml:space="preserve">712361701</t>
  </si>
  <si>
    <t xml:space="preserve">Provedení povlakové krytiny střech do 10° fólií položenou volně s přilepením spojů</t>
  </si>
  <si>
    <t xml:space="preserve">skl SP1;     ((11,5*(1+1,5)+7*1,4))</t>
  </si>
  <si>
    <t xml:space="preserve">28322046</t>
  </si>
  <si>
    <t xml:space="preserve">Fólie střešní mPVC ke kotvení např ALKORPLAN 35176 antracitová 1,5 mm</t>
  </si>
  <si>
    <t xml:space="preserve">skl SP1;     ((11,5*(1+1,5)+7*1,4))*1,13</t>
  </si>
  <si>
    <t xml:space="preserve">skl SP2;     (5,7*(0,7+0,8)+3,3*(1,26+1,07))*1,13</t>
  </si>
  <si>
    <t xml:space="preserve">712361705</t>
  </si>
  <si>
    <t xml:space="preserve">Provedení povlakové krytiny střech do 10° fólií lepenou se svařovanými spoji</t>
  </si>
  <si>
    <t xml:space="preserve">zesílení fólie pro pohyb uvažováno 3% ploché  střechy;    (54,789+110,633)*0,03</t>
  </si>
  <si>
    <t xml:space="preserve">0003-00022648-00001</t>
  </si>
  <si>
    <t xml:space="preserve">Hydroizolační fólie z PVC-P např DEKPLAN 76 k mechanickému kotvení 1,5 mm, šíře 1,6m</t>
  </si>
  <si>
    <t xml:space="preserve">kPol712361705;       4,963*1,15</t>
  </si>
  <si>
    <t xml:space="preserve">712363101</t>
  </si>
  <si>
    <t xml:space="preserve">Provedení povlakové krytiny střech do 10° ukotvení fólie talířov hmoždinkou do polystyrenu nebo vlny</t>
  </si>
  <si>
    <t xml:space="preserve">skl SP1 kotvení 8ks/m2;     (11,5*(1+1,5)+7*1,4)*8+0,6</t>
  </si>
  <si>
    <t xml:space="preserve">skl SP2 kotvení 8ks/m2;     (5,7*(0,7+0,8)+3,3*(1,26+1,07))*8+0,088</t>
  </si>
  <si>
    <t xml:space="preserve">59051352</t>
  </si>
  <si>
    <t xml:space="preserve">Hmoždinka talířová s plastovým rozpěrným trnem PTH - 10/90</t>
  </si>
  <si>
    <t xml:space="preserve">skl SP2 kotvení 78ks/m2;     (5,7*(0,7+0,8)+3,3*(1,26+1,07))*8+0,088</t>
  </si>
  <si>
    <t xml:space="preserve">712631111</t>
  </si>
  <si>
    <t xml:space="preserve">Provedení povlakové krytiny střech přes 30° podkladní vrstvy pásy na sucho samolepící - šikminy a svislé konstrukce</t>
  </si>
  <si>
    <t xml:space="preserve">S1 s fólii šikmá u výtahu, u světlíku;      ((11,5*2+8,6)*0,8/0,75)+((6,8*2+4,8)*1,4/0,75)</t>
  </si>
  <si>
    <t xml:space="preserve">S1 s fólii šikmá u výtahu, u světlíku vytažení pod hydroizolaci biobrovek;      ((11,5*2+8,6)*0,5)+((6,8*2+4,8)*0,5)</t>
  </si>
  <si>
    <t xml:space="preserve">vytažení na svislé stěny u výtahu, u světlíku;      ((9,6*2+5,9)*0,6)+(5,6+4,8+3,5+3,3)*2*0,8</t>
  </si>
  <si>
    <t xml:space="preserve">S1 s fólii šikmá u výtahu, u světlíku;      (((11,5*2+8,6)*0,8/0,75)+((6,8*2+4,8)*1,4/0,75))*1,15</t>
  </si>
  <si>
    <t xml:space="preserve">S1 s fólii šikmá u výtahu, u světlíku vytažení pod hydroizolaci biobrovek;      (((11,5*2+8,6)*0,5)+((6,8*2+4,8)*0,5))*1,15</t>
  </si>
  <si>
    <t xml:space="preserve">vytažení na svislé stěny u výtahu, u světlíku;      (((9,6*2+5,9)*0,6)+(5,6+4,8+3,5+3,3)*2*0,8)*1,15</t>
  </si>
  <si>
    <t xml:space="preserve">712491172</t>
  </si>
  <si>
    <t xml:space="preserve">Provedení povlakové krytiny střech do 30° ochranné textilní vrstvy</t>
  </si>
  <si>
    <t xml:space="preserve">S1 s fólii šikmá u výtahu, u světlíku;      ((11,5*2+8,6)*0,8/0,75)+((6,8*2+4,8)*1,4/0,75)*1,05</t>
  </si>
  <si>
    <t xml:space="preserve">S1 s fólii šikmá u výtahu, u světlíku vytažení pod hydroizolaci biobrovek;      ((11,5*2+8,6)*0,5)+((6,8*2+4,8)*0,5)*1,05</t>
  </si>
  <si>
    <t xml:space="preserve">vytažení na svislé stěny u výtahu, u světlíku;      (((9,6*2+5,9)*0,6)+(5,6+4,8+3,5+3,3)*2*0,8)*1,05</t>
  </si>
  <si>
    <t xml:space="preserve">712461701</t>
  </si>
  <si>
    <t xml:space="preserve">Provedení povlakové krytiny střech do 30° fólií položenou volně</t>
  </si>
  <si>
    <t xml:space="preserve">S1 s fólii šikmá u výtahu, u světlíku;      ((11,5*2+8,6)*0,8/0,75)+((6,8*2+4,8)*1,4/0,75)*1,15</t>
  </si>
  <si>
    <t xml:space="preserve">vytažení na svislé stěny u výtahu, u světlíku;      ((9,6*2+5,9)*0,6)+(5,6+4,8+3,5+3,3)*2*0,8*1,15</t>
  </si>
  <si>
    <t xml:space="preserve">712491176</t>
  </si>
  <si>
    <t xml:space="preserve">Provedení povlakové krytiny střech do 30° připevnění izolace kotvícími terči</t>
  </si>
  <si>
    <t xml:space="preserve">S1 s fólii šikmá u výtahu, u světlíku;      (((11,5*2+8,6)*0,8/0,75)+((6,8*2+4,8)*1,4/0,75))*8+0,573</t>
  </si>
  <si>
    <t xml:space="preserve">vytažení na svislé stěny u výtahu, u světlíku;      (((9,6*2+5,9)*0,6)+(5,6+4,8+3,5+3,3)*2*0,8)*8+0,36</t>
  </si>
  <si>
    <t xml:space="preserve">712499098</t>
  </si>
  <si>
    <t xml:space="preserve">Příplatek k povlakové krytině střech do 30° za sklon střechy přes 30 do 60°</t>
  </si>
  <si>
    <t xml:space="preserve">kPol 712491172;    135,633</t>
  </si>
  <si>
    <t xml:space="preserve">kPol 712461701;    110,633</t>
  </si>
  <si>
    <t xml:space="preserve">kPol 712491176;    110,633</t>
  </si>
  <si>
    <t xml:space="preserve">712-722001</t>
  </si>
  <si>
    <t xml:space="preserve">D+M systémové originální poplastované profily a opracování detailů - k povlakové krytině  např Alkorplan 35176 - provedení dle odsouhlasené dílenské dokumentace</t>
  </si>
  <si>
    <t xml:space="preserve">výkr B/3 polA;     1</t>
  </si>
  <si>
    <t xml:space="preserve">712-722002</t>
  </si>
  <si>
    <t xml:space="preserve">D+M lemovací systémové originální poplastované profily - pro dolní část velkoplošného střešního okna - provedení dle odsouhlasené dílenské dokumentace</t>
  </si>
  <si>
    <t xml:space="preserve">výkr B/3 polB;     1</t>
  </si>
  <si>
    <t xml:space="preserve">712-722003</t>
  </si>
  <si>
    <t xml:space="preserve">D+M originální střešní vtok s integrovaným vyhříváním kompl vč nádstavce, vtokové mřížky a integr - podrobný popis dle - výkr B/3 pol C</t>
  </si>
  <si>
    <t xml:space="preserve">výkr B/3 polC;     8</t>
  </si>
  <si>
    <t xml:space="preserve">712-722004</t>
  </si>
  <si>
    <t xml:space="preserve">D+M originální prostup střešní pláštěm  TWP 75 PVC s opřířezem hydroizolace - podrobný popis dle - výkr B/3 pol D</t>
  </si>
  <si>
    <t xml:space="preserve">712-722005</t>
  </si>
  <si>
    <t xml:space="preserve">D+M originální prostup střešní pláštěm  TWP 50 PVC s opřířezem hydroizolace - podrobný popis dle - výkr B/3 pol D</t>
  </si>
  <si>
    <t xml:space="preserve">výkr B/3 polD;     2</t>
  </si>
  <si>
    <t xml:space="preserve">712-722006</t>
  </si>
  <si>
    <t xml:space="preserve">D+M lemování prostupů originální prostup střešní pláštěm  TWOT 50 PVC - podrobný popis dle - výkr B/3 pol G</t>
  </si>
  <si>
    <t xml:space="preserve">výkr B/3 polG;     6</t>
  </si>
  <si>
    <t xml:space="preserve">712-722007</t>
  </si>
  <si>
    <t xml:space="preserve">D+M lemování prostupů originální prostup střešní pláštěm  TWOT 100 PVC - podrobný popis dle - výkr B/3 pol G</t>
  </si>
  <si>
    <t xml:space="preserve">výkr B/3 polG;     2</t>
  </si>
  <si>
    <t xml:space="preserve">712-722008</t>
  </si>
  <si>
    <t xml:space="preserve">D+M lemování prostupů originální prostup střešní pláštěm  TWOT 200 PVC - podrobný popis dle - výkr B/3 pol G</t>
  </si>
  <si>
    <t xml:space="preserve">712-722009</t>
  </si>
  <si>
    <t xml:space="preserve">D+M lemování prostupů originální prostupová čtverhraná tvarovka - průřez plochy do 100cm2, podrobný popis dle - výkr B/3 pol H</t>
  </si>
  <si>
    <t xml:space="preserve">výkr B/3 polH;      10</t>
  </si>
  <si>
    <t xml:space="preserve">712-722010</t>
  </si>
  <si>
    <t xml:space="preserve">D+M lemování prostupů originální prostupová čtverhraná tvarovka - průřez plochy do 280cm2, podrobný popis dle - výkr B/3 pol H</t>
  </si>
  <si>
    <t xml:space="preserve">výkr B/3 polH;      2+2</t>
  </si>
  <si>
    <t xml:space="preserve">712-722012</t>
  </si>
  <si>
    <t xml:space="preserve">D+M systémové poplastované profily rš 200-400mm k vypracování detailů a lemování - k povlakové krytině, podrobný popis dle - výkr B/3 pol I, J, K, L</t>
  </si>
  <si>
    <t xml:space="preserve">mb</t>
  </si>
  <si>
    <t xml:space="preserve">výkr B/3 polI, J, K, L;     6+20+3+15</t>
  </si>
  <si>
    <t xml:space="preserve">998712203</t>
  </si>
  <si>
    <t xml:space="preserve">Přesun hmot procentní pro krytiny povlakové v objektech v do 24 m</t>
  </si>
  <si>
    <t xml:space="preserve">713: Izolace tepelné</t>
  </si>
  <si>
    <t xml:space="preserve">713110851</t>
  </si>
  <si>
    <t xml:space="preserve">Odstranění tepelné izolace stropů lepené z polystyrenu tl do 100 mm</t>
  </si>
  <si>
    <t xml:space="preserve">sklSP1 nad G6,G9 EPS tl60;     (7,4*1+6,4*1,5)</t>
  </si>
  <si>
    <t xml:space="preserve">sklSP2 hlavní schodiště EPS tl100;      (5,96*2*1,05+3*(1,3+1,35))</t>
  </si>
  <si>
    <t xml:space="preserve">sklSP2 hlavní schodiště POLSID tl50;      (5,96*2*1,05+3*(1,3+1,35))</t>
  </si>
  <si>
    <t xml:space="preserve">713111136</t>
  </si>
  <si>
    <t xml:space="preserve">Montáž izolace tepelné stropů volně kladenými rohožemi, pásy, dílci, deskami mezi trámy - skl K12</t>
  </si>
  <si>
    <t xml:space="preserve">sklK12 G4, G5 část 2vrstvy Domo tl 80+140mm;        (5,7+23,3)*2</t>
  </si>
  <si>
    <t xml:space="preserve">63150851</t>
  </si>
  <si>
    <t xml:space="preserve">Pás tepelně izolační např ISOVER DOMO 14 140 mm 5000x1200 mm</t>
  </si>
  <si>
    <t xml:space="preserve">sklK12 G4, G5 část 2vrstvy Domo tl 80+140mm;        (5,7+23,3)*1,02</t>
  </si>
  <si>
    <t xml:space="preserve">63150849B</t>
  </si>
  <si>
    <t xml:space="preserve">Pás tepelně izolační např ISOVER DOMO 10 80 mm 7500x1200 mm</t>
  </si>
  <si>
    <t xml:space="preserve">713151111A</t>
  </si>
  <si>
    <t xml:space="preserve">Montáž izolace tepelné stropů n střech šikmých kladené volně mezi krokve rohoží, pásů, desek - skl S2 např dekwool tl160mm</t>
  </si>
  <si>
    <t xml:space="preserve">sklS2 G6část, G7, G19A-C, 701-703 dekwool 160mm;     ((7,45+8,4)*2,6+6,05*2,7+5,2+(15,2*2,6+9,8*9+5,3*9+4,8*7,2))*1,15</t>
  </si>
  <si>
    <t xml:space="preserve">H 713-997031</t>
  </si>
  <si>
    <t xml:space="preserve">DOD tepelně izolační minerální vata - např DEKWOOL G035R, tl. 160mm</t>
  </si>
  <si>
    <t xml:space="preserve">sklS2 G6část, G7, G19A-C, 701-703 dekwool 160mm;     ((7,45+8,4)*2,6+6,05*2,7+5,2+(15,2*2,6+9,8*9+5,3*9+4,8*7,2))*1,15*1,02</t>
  </si>
  <si>
    <t xml:space="preserve">713151121A</t>
  </si>
  <si>
    <t xml:space="preserve">Montáž izolace tepelné střech šikmých kladené pod krokve rohoží, pásů, desek - pro pozdější uchycení kotevními dřevěnými latěmi - skl S2 např topdwek pir 022 tl 100mm</t>
  </si>
  <si>
    <t xml:space="preserve">sklS2 G6část, G7, G19A-C, 701-703 topdek pir 022 tl 100mm;     ((7,45+8,4)*2,6+6,05*2,7+5,2+(15,2*2,6+9,8*9+5,3*9+4,8*7,2))*1,15</t>
  </si>
  <si>
    <t xml:space="preserve">H 713-997015</t>
  </si>
  <si>
    <t xml:space="preserve">DOD tepelná izolace pod krokve  - např TOPDEK 022 PIR P+D, tl.100mm</t>
  </si>
  <si>
    <t xml:space="preserve">sklS2 G6část, G7, G19A-C, 701-703 topdek pir 022 tl 100mm;     ((7,45+8,4)*2,6+6,05*2,7+5,2+(15,2*2,6+9,8*9+5,3*9+4,8*7,2))*1,15*1,02</t>
  </si>
  <si>
    <t xml:space="preserve">713291222B</t>
  </si>
  <si>
    <t xml:space="preserve">Montáž izolace tepelné parotěsné zábrany stěn, podhledů, střech a sloupů fólií - vč systémového řešení prostupů, napojení na -kce apod - skl S1 např dekfol n al 170</t>
  </si>
  <si>
    <t xml:space="preserve">sklK12 G4, G5 část;        (5,7+23,3)</t>
  </si>
  <si>
    <t xml:space="preserve">sklS2 G6část, G7, G19A-C, 701-703 uvažováno 2,5mb latí /m2 ;     ((7,45+8,4)*2,6+6,05*2,7+5,2+(15,2*2,6+9,8*9+5,3*9+4,8*7,2))*1,15</t>
  </si>
  <si>
    <t xml:space="preserve">skl Z4A 4x vikýř zateplený;     2*4</t>
  </si>
  <si>
    <t xml:space="preserve">H 713-997041</t>
  </si>
  <si>
    <t xml:space="preserve">DOD parozábrana - např DEKFOL N AL 170</t>
  </si>
  <si>
    <t xml:space="preserve">k Pol713291222B;     350,634*1,05</t>
  </si>
  <si>
    <t xml:space="preserve">713121111</t>
  </si>
  <si>
    <t xml:space="preserve">Montáž izolace tepelné podlah volně kladenými rohožemi, pásy, dílci, deskami 1 vrstva</t>
  </si>
  <si>
    <t xml:space="preserve">sklP13 G1-G3 dekwoool tl100mm;     (49+18,7+21,3)</t>
  </si>
  <si>
    <t xml:space="preserve">219Kn8010-09</t>
  </si>
  <si>
    <t xml:space="preserve">Tepelná izolace z MW DEKWOOL G 035r roll - 200 mm (3,36m2/role)</t>
  </si>
  <si>
    <t xml:space="preserve">sklP12;     G11 část, G12, G20 dekwool tl200mm;      (0,6+22,2+62,4)*0,2*1,02</t>
  </si>
  <si>
    <t xml:space="preserve">sklP13 G1-G3 dekwoool tl100mm;     (49+18,7+21,3)*0,1*1,02</t>
  </si>
  <si>
    <t xml:space="preserve">skl K15 strop obřadní síně dekwool tl200mm;     (11,03+0,5)*(8,01+0,5)*0,2*1,02</t>
  </si>
  <si>
    <t xml:space="preserve">713141131</t>
  </si>
  <si>
    <t xml:space="preserve">Montáž izolace tepelné střech plochých lepené za studena 1 vrstva rohoží, pásů, dílců, desek - skl SP1, SP2</t>
  </si>
  <si>
    <t xml:space="preserve">0003-00022774-00003</t>
  </si>
  <si>
    <t xml:space="preserve">Izolace do podlah např DEKPIR FLOOR 022  30 mm  (2400x1200 mm) - tloušťka: 50 mm, balení: 17,28 m2, rozměry desky: 2400x1200 mm, šířka: 1200 mm, délka: 2400 mm, obje</t>
  </si>
  <si>
    <t xml:space="preserve">skl SP1;     ((11,5*(1+1,5)+7*1,4))*1,02</t>
  </si>
  <si>
    <t xml:space="preserve">skl SP2;     (5,7*(0,7+0,8)+3,3*(1,26+1,07))*1,02</t>
  </si>
  <si>
    <t xml:space="preserve">713141331</t>
  </si>
  <si>
    <t xml:space="preserve">Montáž izolace tepelné střech plochých lepené za studena zplna, spádová vrstva</t>
  </si>
  <si>
    <t xml:space="preserve">28376142</t>
  </si>
  <si>
    <t xml:space="preserve">Klín spádový Standard 1000 x 1000 mm, EPS 150</t>
  </si>
  <si>
    <t xml:space="preserve">skl SP1;     ((11,5*(1+1,5)+7*1,4))*0,15*1,02</t>
  </si>
  <si>
    <t xml:space="preserve">skl SP2;     (5,7*(0,7+0,8)+3,3*(1,26+1,07))*0,2*1,02</t>
  </si>
  <si>
    <t xml:space="preserve">713-722001</t>
  </si>
  <si>
    <t xml:space="preserve">D+M nová vrstva dle technologie lepení) pro nalepení spádových dílců</t>
  </si>
  <si>
    <t xml:space="preserve">713131111</t>
  </si>
  <si>
    <t xml:space="preserve">Montáž izolace tepelné stěn a základů přibitím rohoží, pásů, dílců, desek - skl Z4</t>
  </si>
  <si>
    <t xml:space="preserve">skl Z4 12x vikýř;     2*12</t>
  </si>
  <si>
    <t xml:space="preserve">713131151</t>
  </si>
  <si>
    <t xml:space="preserve">Montáž izolace tepelné stěn a základů volně vloženými rohožemi, pásy, dílci, deskami 1 vrstva</t>
  </si>
  <si>
    <t xml:space="preserve">skl Z4A 4x vikýř zateplený 3a vrstva fenol pěny 30+50+30 mm;     2*4*3</t>
  </si>
  <si>
    <t xml:space="preserve">0003-00025355-00007</t>
  </si>
  <si>
    <t xml:space="preserve">Tepelná izolace např KOOLTHERM K5 na fasádu  tl.30mm  (1200x400 mm)</t>
  </si>
  <si>
    <t xml:space="preserve">skl Z4 12x vikýř;     2*12*1,02</t>
  </si>
  <si>
    <t xml:space="preserve">skl Z4A 4x vikýř zateplený 3a vrstva fenol pěny 30+50+30 mm;     2*4*2*1,02</t>
  </si>
  <si>
    <t xml:space="preserve">0003-00025355-00009</t>
  </si>
  <si>
    <t xml:space="preserve">Tepelná izolace např KOOLTHERM K5 na fasádu  tl.30mm  (1200x400 mm) - tloušťka: 50 mm, balení: 5,28 m2, rozměry desky: 1200x400 mm, součinitel tepelné vodivosti: 0,020 W/</t>
  </si>
  <si>
    <t xml:space="preserve">skl Z4A 4x vikýř zateplený 3a vrstva fenol pěny 30+50+30 mm;     2*4*1,02</t>
  </si>
  <si>
    <t xml:space="preserve">713191411B</t>
  </si>
  <si>
    <t xml:space="preserve">Montáž izolace tepelné střech šikmých provedení podkladového roštu pod krokve - kotveno vruty s rozšířenou hlavou např rapi-tec délky min 200 mm - skl S2</t>
  </si>
  <si>
    <t xml:space="preserve">sklS2 G6část, G7, G19A-C, 701-703 uvažováno 2,5mb latí /m2 ;     ((7,45+8,4)*2,6+6,05*2,7+5,2+(15,2*2,6+9,8*9+5,3*9+4,8*7,2))*1,15*2,5</t>
  </si>
  <si>
    <t xml:space="preserve">60514101</t>
  </si>
  <si>
    <t xml:space="preserve">Řezivo jehličnaté lať jakost I 10 - 25 cm2</t>
  </si>
  <si>
    <t xml:space="preserve">sklS2 G6část, G7, G19A-C, 701-703 uvažováno 2,5mb latí /m2 ;     ((7,45+8,4)*2,6+6,05*2,7+5,2+(15,2*2,6+9,8*9+5,3*9+4,8*7,2))*1,15*2,5*(0,04*0,06)*1,1</t>
  </si>
  <si>
    <t xml:space="preserve">713131141</t>
  </si>
  <si>
    <t xml:space="preserve">Montáž izolace tepelné stěn a základů lepením celoplošně rohoží, pásů, dílců, desek</t>
  </si>
  <si>
    <t xml:space="preserve">nosník m703/G20 Ič160 dl6,4m;    6,1*0,3</t>
  </si>
  <si>
    <t xml:space="preserve">28375933</t>
  </si>
  <si>
    <t xml:space="preserve">Deska fasádní polystyrénová EPS 70 F 1000 x 500 x 50 mm</t>
  </si>
  <si>
    <t xml:space="preserve">nosník m703/G20 Ič160 dl6,4m;    6,1*0,3*1,02</t>
  </si>
  <si>
    <t xml:space="preserve">713-722002</t>
  </si>
  <si>
    <t xml:space="preserve">D+M vyplnění prostoru nad římsou tepeklnou izolací kompl</t>
  </si>
  <si>
    <t xml:space="preserve">římsa s pozednicí;     (8,2+8,3+7,7+13+5,6+8,2+7,7+5,9)</t>
  </si>
  <si>
    <t xml:space="preserve">998713203</t>
  </si>
  <si>
    <t xml:space="preserve">Přesun hmot procentní pro izolace tepelné v objektech v do 24 m</t>
  </si>
  <si>
    <t xml:space="preserve">762: Konstrukce tesařské</t>
  </si>
  <si>
    <t xml:space="preserve">762341811</t>
  </si>
  <si>
    <t xml:space="preserve">Demontáž bednění střech z prken</t>
  </si>
  <si>
    <t xml:space="preserve">sklSP1, SP2 G6, G7, G9, G13, G14, nosné kleštiny 80/16 x2 2mb/m2;      (61,9+13,5+15+19,9+14,6)</t>
  </si>
  <si>
    <t xml:space="preserve">sklS15 nad G15 strop tl150mm nosné kleštiny 100/140 9ks;     2,52*5,19</t>
  </si>
  <si>
    <t xml:space="preserve">stáv prvky krovu prkna měněné kus za kus;     325</t>
  </si>
  <si>
    <t xml:space="preserve">stáv prvky krovu rozpočtová rezerva 1m3;     1/0,025</t>
  </si>
  <si>
    <t xml:space="preserve">skl S5 10x vikýř;     2*10</t>
  </si>
  <si>
    <t xml:space="preserve">762841812A</t>
  </si>
  <si>
    <t xml:space="preserve">Demontáž podbíjení obkladů stropů a střech z hrubých prken s omítkou</t>
  </si>
  <si>
    <t xml:space="preserve">skl K12 mG4-G5;    (4,9*1,81+1,5*0,5)+(5,3*3,65+1,5*2,5)</t>
  </si>
  <si>
    <t xml:space="preserve">skl K13 mG2-G3, G12;    (8,98*5,15+5,3*0,65)+3,7*3,45+3,7*4,5+4,1*4,4;     m701-703;     6,5*5,15+3,5*5,6+5,85*4,95</t>
  </si>
  <si>
    <t xml:space="preserve">skl K17 m316, G6 část;    (3,78*5,15)</t>
  </si>
  <si>
    <t xml:space="preserve">sklSP1, SP2 G6, G7, G9, G13, G14;      (61,9+13,5+15+19,9+14,6)</t>
  </si>
  <si>
    <t xml:space="preserve">762-714001</t>
  </si>
  <si>
    <t xml:space="preserve">Příplatek k DMTŽ podbíjení stropů a střech z hrubých prken s omítkou - za vrstvu desek tl.70mm, hmotnost 14 kg/m2</t>
  </si>
  <si>
    <t xml:space="preserve">762811811</t>
  </si>
  <si>
    <t xml:space="preserve">Demontáž záklopů stropů z hrubých prken tl do 32 mm</t>
  </si>
  <si>
    <t xml:space="preserve">skl K14 mG1, G20;    (8,98*5,15)+3,95*9,25</t>
  </si>
  <si>
    <t xml:space="preserve">766421822</t>
  </si>
  <si>
    <t xml:space="preserve">Demontáž truhlářského obložení podhledů podkladových roštů</t>
  </si>
  <si>
    <t xml:space="preserve">762822810</t>
  </si>
  <si>
    <t xml:space="preserve">Demontáž stropních trámů z hraněného řeziva průřezové plochy do 144 cm2</t>
  </si>
  <si>
    <t xml:space="preserve">sklS15 nad G15 strop tl150mm nosné kleštiny 100/140 9ks;     2,8*9</t>
  </si>
  <si>
    <t xml:space="preserve">762-722001</t>
  </si>
  <si>
    <t xml:space="preserve">DMTŽ do suti stáv dřevěné schodiště na půdu v G20, ramena, mezipodesta, půdorysná plocha cca 4,9m2</t>
  </si>
  <si>
    <t xml:space="preserve">G20;    1</t>
  </si>
  <si>
    <t xml:space="preserve">762331921</t>
  </si>
  <si>
    <t xml:space="preserve">Vyřezání části střešní vazby průřezové plochy řeziva do 224 cm2 délky do 3 m</t>
  </si>
  <si>
    <t xml:space="preserve">sklSP1, SP2 G6, G7, G13, G14, nosné kleštiny 80/16 x2 2mb/m2 224/3;      (61,9+13,5+19,9+14,6)*2</t>
  </si>
  <si>
    <t xml:space="preserve">762331922</t>
  </si>
  <si>
    <t xml:space="preserve">Vyřezání části střešní vazby průřezové plochy řeziva do 224 cm2 délky do 5 m</t>
  </si>
  <si>
    <t xml:space="preserve">stáv prvky krovu K1, V2 měněné kus za kus 120/160mm dl 149m;     149</t>
  </si>
  <si>
    <t xml:space="preserve">stáv prvky krovu rozpočtová rezerva průřez 0,02m2 3,5m3;     3,5/0,02</t>
  </si>
  <si>
    <t xml:space="preserve">762331932</t>
  </si>
  <si>
    <t xml:space="preserve">Vyřezání části střešní vazby průřezové plochy řeziva do 288 cm2 délky do 5 m</t>
  </si>
  <si>
    <t xml:space="preserve">stáv prvky krovu K2, V1 měněné kus za kus 140/180mm dl 42m;     42</t>
  </si>
  <si>
    <t xml:space="preserve">stáv prvky krovu rozpočtová rezerva průřez 0,025m2 3,5m3;     3,5/0,025</t>
  </si>
  <si>
    <t xml:space="preserve">762332921</t>
  </si>
  <si>
    <t xml:space="preserve">Doplnění části střešní vazby z hranolů průřezové plochy do 120 cm2 včetně materiálu</t>
  </si>
  <si>
    <t xml:space="preserve">W9a-e,g, 55 120/3;     2,25*21+2,55*2+2,1*2+2,8*12+1,95*4+2,7*8+2,7*2    </t>
  </si>
  <si>
    <t xml:space="preserve">W71, 72, 12, 52 120/5;     4,4*3+4,6*2+4,4*13+4,3</t>
  </si>
  <si>
    <t xml:space="preserve">762332922</t>
  </si>
  <si>
    <t xml:space="preserve">Doplnění části střešní vazby z hranolů průřezové plochy do 224 cm2 včetně materiálu</t>
  </si>
  <si>
    <t xml:space="preserve">stáv prvky krovu K1, V2 měněné kus za kus 120/160mm dl 124m;     149</t>
  </si>
  <si>
    <t xml:space="preserve">W3, W9f, 52, 53, 54, 55, 56B,C, 57, 58 224/3;     2*6+3,3*2+1,8*2+2*17+3+2,7*7+2,85+2,7*2+1,2*5+2,8</t>
  </si>
  <si>
    <t xml:space="preserve">W61, 62, 73, 13-16 224/5;     4,7*4+3,8*2+4,7+20+30+14+47</t>
  </si>
  <si>
    <t xml:space="preserve">762332923</t>
  </si>
  <si>
    <t xml:space="preserve">Doplnění části střešní vazby z hranolů průřezové plochy do 288 cm2 včetně materiálu</t>
  </si>
  <si>
    <t xml:space="preserve">W51, 54-58, 56A 288/5;     4,7+3,4+4,7+4,4+4,6+4,6+4,4</t>
  </si>
  <si>
    <t xml:space="preserve">W4, 52, 53, 59, 59 288/8;     6,85*2+5,5+5,5+6,1+9,1*4</t>
  </si>
  <si>
    <t xml:space="preserve">762332924</t>
  </si>
  <si>
    <t xml:space="preserve">Doplnění části střešní vazby z hranolů průřezové plochy do 450 cm2 včetně materiálu</t>
  </si>
  <si>
    <t xml:space="preserve">W8, 50 450/5;      5+4,05</t>
  </si>
  <si>
    <t xml:space="preserve">W10m, 51 450/8;      5,4+5,5</t>
  </si>
  <si>
    <t xml:space="preserve">762332925</t>
  </si>
  <si>
    <t xml:space="preserve">Doplnění části střešní vazby z hranolů průřezové plochy do 600 cm2 včetně materiálu</t>
  </si>
  <si>
    <t xml:space="preserve">W1 přes450/8;     6,45*3</t>
  </si>
  <si>
    <t xml:space="preserve">762341210</t>
  </si>
  <si>
    <t xml:space="preserve">Montáž bednění střech rovných a šikmých sklonu do 60° z hrubých prken na sraz</t>
  </si>
  <si>
    <t xml:space="preserve">sklS1, Cu plech výkr B/3 prkna tl24mm, bez S3;      170*0,5</t>
  </si>
  <si>
    <t xml:space="preserve">60511071</t>
  </si>
  <si>
    <t xml:space="preserve">Řezivo jehličnaté středové SM 2 - 3,5 m tl. 18-32 mm jakost II</t>
  </si>
  <si>
    <t xml:space="preserve">sklS1, Cu plech výkr B/3 prkna tl24mm;      170*0,5*0,024*1,1</t>
  </si>
  <si>
    <t xml:space="preserve">stáv prvky krovu prkna měněné kus za kus;     325*0,024*1,1</t>
  </si>
  <si>
    <t xml:space="preserve">skl K17 m316, G6 část prkna tl24mm;    (3,78*5,15)*0,024*1,1</t>
  </si>
  <si>
    <t xml:space="preserve">stáv prvky krovu rozpočtová rezerva 1m3;     1</t>
  </si>
  <si>
    <t xml:space="preserve">762342311</t>
  </si>
  <si>
    <t xml:space="preserve">Montáž laťování na střechách složitých sklonu do 60° osové vzdálenosti do 150 mm / použity vruty 70/5 mm</t>
  </si>
  <si>
    <t xml:space="preserve">sklS1 skládaná krytina výkr B/3 pozn 1 latě á150mm;      980</t>
  </si>
  <si>
    <t xml:space="preserve">762342441</t>
  </si>
  <si>
    <t xml:space="preserve">Montáž lišt trojúhelníkových nebo kontralatí na střechách sklonu do 60° / použity vruty 120/5 mm</t>
  </si>
  <si>
    <t xml:space="preserve">sklS1 skládaná krytina výkr B/3 pozn 1 kontralatě á0,9m;      980/0,9</t>
  </si>
  <si>
    <t xml:space="preserve">sklS1, S3 Cu plech výkr B/3 pozn 3 kontralatě á0,8m;      170/0,8</t>
  </si>
  <si>
    <t xml:space="preserve">60514113</t>
  </si>
  <si>
    <t xml:space="preserve">Řezivo jehličnaté,střešní latě impregnované dl 2 - 3,5 m</t>
  </si>
  <si>
    <t xml:space="preserve">sklS1 skládaná krytina výkr B/3 pozn 1 latě á150mm;      980/0,15*0,04*0,06*1,1</t>
  </si>
  <si>
    <t xml:space="preserve">sklS1 skládaná krytina výkr B/3 pozn 1 kontralatě á0,9m;      980/0,9*0,04*0,06*1,1</t>
  </si>
  <si>
    <t xml:space="preserve">sklS1, S3 Cu plech výkr B/3 pozn 3 kontralatě á0,8m;      170/0,8*0,04*0,06*1,1</t>
  </si>
  <si>
    <t xml:space="preserve">762341044</t>
  </si>
  <si>
    <t xml:space="preserve">Bednění střech rovných z desek OSB tl 18 mm na pero a drážku šroubovaných na rošt</t>
  </si>
  <si>
    <t xml:space="preserve">762341046</t>
  </si>
  <si>
    <t xml:space="preserve">Bednění střech rovných z desek OSB tl 22 mm na pero a drážku šroubovaných na rošt</t>
  </si>
  <si>
    <t xml:space="preserve">skl S4;      4,3*3,3</t>
  </si>
  <si>
    <t xml:space="preserve">762395000</t>
  </si>
  <si>
    <t xml:space="preserve">Spojovací prostředky pro montáž krovu, bednění, laťování, světlíky, klíny</t>
  </si>
  <si>
    <t xml:space="preserve">stáv prvky krovu K1, V2 měněné kus za kus 120/160mm dl 149m;     0,12*0,16*149</t>
  </si>
  <si>
    <t xml:space="preserve">stáv prvky krovu K2, V1 měněné kus za kus 140/180mm dl 42m;     0,14*0,18*42</t>
  </si>
  <si>
    <t xml:space="preserve">stáv prvky krovu hranoly rozpočtová rezerva 7m3;      7</t>
  </si>
  <si>
    <t xml:space="preserve">latě 40/60 dle pol 60514113;     20,684/1,1</t>
  </si>
  <si>
    <t xml:space="preserve">prkna tl24mm dle pol 60511071;     12,338/1,1</t>
  </si>
  <si>
    <t xml:space="preserve">desky OSB;    38,55*0,018+14,19*0,22</t>
  </si>
  <si>
    <t xml:space="preserve">konstrukční řezivo dle statika;     7,325+2,677</t>
  </si>
  <si>
    <t xml:space="preserve">762-722011</t>
  </si>
  <si>
    <t xml:space="preserve">D+M atyp zámečnická -kce z hutních profilů kompl vč kotvení a final povrch úpravy - OK ztužení stropu chodby - rámy ZR1 - 4, ZRP - podrobný popis dle PD výkr.č. 401, 402 a výpisu konstrukční oceli</t>
  </si>
  <si>
    <t xml:space="preserve">celková hmotnost OK;       4608,2;      ZZ1-4, ZV1, ZV2;      -(108,4+271+118,3+113,9+1519+131,6)</t>
  </si>
  <si>
    <t xml:space="preserve">762-722012</t>
  </si>
  <si>
    <t xml:space="preserve">D+M atyp zámečnická -kce z hutních profilů kompl vč kotvení a final povrch úpravy - OK ztužení stropu chodby - prvky ZZ1 - 4, ZV1, ZV2 - podrobný popis dle PD výkr.č. 401, 402 a výpisu konstrukční oceli</t>
  </si>
  <si>
    <t xml:space="preserve">ZZ1-4, ZV1, ZV2;      (108,4+271+118,3+113,9+1519+131,6)</t>
  </si>
  <si>
    <t xml:space="preserve">762-722013</t>
  </si>
  <si>
    <t xml:space="preserve">D+M atyp zámečnická -kce z profilů Jackel kompl vč kotvení a final povrch úpravy - vrchol střechy - prvek ZV1 - podrobný popis dle PD výkr.č. 401, 402 a výpisu konstrukční oceli</t>
  </si>
  <si>
    <t xml:space="preserve">ZV1;      145,5</t>
  </si>
  <si>
    <t xml:space="preserve">762-714021</t>
  </si>
  <si>
    <t xml:space="preserve">D+M sanace krovů - zajištění pozednice proti vytlačování směrem ven z objektu, antikoroz nátěr kompl - kotevní prvky L120/120/10, pásovina, lepená tyč vč vrtu, průvlečné kotvy, hmotnost 28 kg/kus - podrobný popis dle výkresu č.401, pol ozn K1</t>
  </si>
  <si>
    <t xml:space="preserve">dle výkr č401;     30</t>
  </si>
  <si>
    <t xml:space="preserve">762-714022</t>
  </si>
  <si>
    <t xml:space="preserve">D+M sanace krovů - zajištění pozednice proti vytlačování směrem ven z objektu, antikoroz nátěr kompl - kotevní prvky L130/65/10, pásovina, závitová tyč, hmotnost 15 kg/kus - podrobný popis dle výkresu č.401, pol ozn K2</t>
  </si>
  <si>
    <t xml:space="preserve">dle výkr č401;     12</t>
  </si>
  <si>
    <t xml:space="preserve">762-714023</t>
  </si>
  <si>
    <t xml:space="preserve">D+M sanace krovů - doplnění svorníku M16 a vrutů M10 kompl - priopojení stávajících krokví - podrobný popis dle výkresu č.401, pol ozn K3</t>
  </si>
  <si>
    <t xml:space="preserve">dle výkr č401;     60</t>
  </si>
  <si>
    <t xml:space="preserve">762-714024</t>
  </si>
  <si>
    <t xml:space="preserve">D+M sanace krovů - zakotvení krokví k pozednici a vaznici 2x vrut M10 - podrobný popis dle výkresu č.401, pol ozn K4, K4A-D</t>
  </si>
  <si>
    <t xml:space="preserve">dle výkr č401 K4 K4A-D;       80+20+160+60+110</t>
  </si>
  <si>
    <t xml:space="preserve">762-714025</t>
  </si>
  <si>
    <t xml:space="preserve">D+M sanace krovů - tahové spojení hambálku s novými kleštinami - pásovina, svorník, hmotnost 6kg/kus - podrobný popis dle výkresu č.401, pol ozn K5A</t>
  </si>
  <si>
    <t xml:space="preserve">dle výkr č401 K5A;      20</t>
  </si>
  <si>
    <t xml:space="preserve">762-714027</t>
  </si>
  <si>
    <t xml:space="preserve">D+M sanace krovů - revize spoje kleštin s krokví - výměna stávajícího svorníku za nový D16mm - podrobný popis dle výkresu č.401, pol ozn K7</t>
  </si>
  <si>
    <t xml:space="preserve">dle výkr č401 K76;      4</t>
  </si>
  <si>
    <t xml:space="preserve">762-722021</t>
  </si>
  <si>
    <t xml:space="preserve">D+M sanace krovů - revize spoje kleštin s krokví - svorníku dl do 600mm nebo 4x vrut  - podrobný popis dle výkresu č.401, pol ozn K98, K99, Ki, KJ</t>
  </si>
  <si>
    <t xml:space="preserve">dle výkr č401 K98, K99, KI, Kj;      4+2+40+40</t>
  </si>
  <si>
    <t xml:space="preserve">762-001002</t>
  </si>
  <si>
    <t xml:space="preserve">D+M sanace krovů - svorník D 12 mm - tyč závitová pozinkovaná M10 vč podložek a matek - podrobný popis dle výkresu č.401 a výpisu konstrukční oceli, pol W13, W16</t>
  </si>
  <si>
    <t xml:space="preserve">pol W13, W16;      0,5*25+0,5*25</t>
  </si>
  <si>
    <t xml:space="preserve">762-001003</t>
  </si>
  <si>
    <t xml:space="preserve">D+M sanace krovů - chem kotva M16 - podrobný popis dle výkresu č.401 a výpisu konstrukční oceli, pol W14, W15</t>
  </si>
  <si>
    <t xml:space="preserve">pol W14, W15;      40+18</t>
  </si>
  <si>
    <t xml:space="preserve">762-393011</t>
  </si>
  <si>
    <t xml:space="preserve">D+M sanace krovů - kotevní prvek  z hutního profilu vč základního nátěru - Uč 160, UPE č160 - podrobný popis dle výkresu č.401 a výpisu konstrukční oceli, pol. W2, W17</t>
  </si>
  <si>
    <t xml:space="preserve">pol W2, W17;     (225,6+255,6)</t>
  </si>
  <si>
    <t xml:space="preserve">762421034</t>
  </si>
  <si>
    <t xml:space="preserve">Obložení stropu z desek OSB tl 18 mm broušených na pero a drážku šroubovaných</t>
  </si>
  <si>
    <t xml:space="preserve">skl K12 G4, G5 část;        (5,7+23,3)</t>
  </si>
  <si>
    <t xml:space="preserve">762429001</t>
  </si>
  <si>
    <t xml:space="preserve">Montáž obložení stropu podkladový rošt</t>
  </si>
  <si>
    <t xml:space="preserve">skl K12 G4, G5 rošt z hranolků 60/80mm á1m;     (5,7+23,3)/1*1,2</t>
  </si>
  <si>
    <t xml:space="preserve">762431024</t>
  </si>
  <si>
    <t xml:space="preserve">Obložení stěn z desek OSB tl 18 mm nebroušených na pero a drážku přibíjených</t>
  </si>
  <si>
    <t xml:space="preserve">762439001</t>
  </si>
  <si>
    <t xml:space="preserve">Montáž obložení stěn podkladový rošt</t>
  </si>
  <si>
    <t xml:space="preserve">skl Z4 12x vikýř á0,5m deska 40x100mm;     2*12/0,5</t>
  </si>
  <si>
    <t xml:space="preserve">60512125</t>
  </si>
  <si>
    <t xml:space="preserve">Řezivo stavební hranolek průřezu do 100 x 100 mm délka do 5,00 m</t>
  </si>
  <si>
    <t xml:space="preserve">skl K12 G4, G5 rošt z hranolků 60/80mm á1m;     (5,7+23,3)/1*1,2*(0,06*0,08)*1,1</t>
  </si>
  <si>
    <t xml:space="preserve">skl Z4 12x vikýř á0,5m deska 40x100mm;     (2*12/0,5)*0,04*0,1*1,1</t>
  </si>
  <si>
    <t xml:space="preserve">762495000</t>
  </si>
  <si>
    <t xml:space="preserve">Spojovací prostředky pro montáž olištování, obložení stropů, střešních podhledů a stěn</t>
  </si>
  <si>
    <t xml:space="preserve">762511234</t>
  </si>
  <si>
    <t xml:space="preserve">Podlahové kce podkladové z desek OSB tl 18 mm broušených na pero a drážku lepených</t>
  </si>
  <si>
    <t xml:space="preserve">775591112</t>
  </si>
  <si>
    <t xml:space="preserve">Podložky pro plovoucí podlahy vyrovnávací a tlumící pěnové Mirelon tl 2 mm</t>
  </si>
  <si>
    <t xml:space="preserve">762521104</t>
  </si>
  <si>
    <t xml:space="preserve">Položení podlahy z hrubých prken na sraz</t>
  </si>
  <si>
    <t xml:space="preserve">skl K12 G4, G5 část;    (5,7+(23,3-5,3))</t>
  </si>
  <si>
    <t xml:space="preserve">skl K12 G4, G5 část;    (5,7+(23,3-5,3))*0,024*1,1</t>
  </si>
  <si>
    <t xml:space="preserve">skl K17 m316, G6 část;    (3,78*5,15)*0,024*1,1</t>
  </si>
  <si>
    <t xml:space="preserve">762595001</t>
  </si>
  <si>
    <t xml:space="preserve">Spojovací prostředky pro položení dřevěných podlah a zakrytí kanálů</t>
  </si>
  <si>
    <t xml:space="preserve">632481212</t>
  </si>
  <si>
    <t xml:space="preserve">Separační vrstva z asfaltovaného pásu</t>
  </si>
  <si>
    <t xml:space="preserve">podložení dřevěných konstrukcí;     62</t>
  </si>
  <si>
    <t xml:space="preserve">998762203</t>
  </si>
  <si>
    <t xml:space="preserve">Přesun hmot procentní pro kce tesařské v objektech v do 24 m</t>
  </si>
  <si>
    <t xml:space="preserve">763: Konstrukce montované</t>
  </si>
  <si>
    <t xml:space="preserve">763131822</t>
  </si>
  <si>
    <t xml:space="preserve">Demontáž SDK podhledu s dvouvrstvou nosnou kcí z ocelových profilů opláštění dvojité</t>
  </si>
  <si>
    <t xml:space="preserve">K13 m703;     5,85*4,95</t>
  </si>
  <si>
    <t xml:space="preserve">763121453B2</t>
  </si>
  <si>
    <t xml:space="preserve">SDK stěna předsazená tl 100 mm profil CW+UW 75 desky 2xDF 12,5 TI 50 mm EI 45 - ozn Z3</t>
  </si>
  <si>
    <t xml:space="preserve">SDK předstěna G5;    5,3*(0,55+2,7);   G4A;     (3+3,7)*3,2;     316/G19A;    5,1*3,5</t>
  </si>
  <si>
    <t xml:space="preserve">G19;     (1+0,9)*2,6</t>
  </si>
  <si>
    <t xml:space="preserve">G18/701;      5,1*3,5</t>
  </si>
  <si>
    <t xml:space="preserve">m701, 702 v1,7m;     (3+2,5+6,8+1)*1,7</t>
  </si>
  <si>
    <t xml:space="preserve">Z5 boční stěny nad schodišť sětlíkem;      3,25*1,5*2</t>
  </si>
  <si>
    <t xml:space="preserve">763131421</t>
  </si>
  <si>
    <t xml:space="preserve">SDK podhled desky 2xA 12,5 bez TI dvouvrstvá spodní kce profil CD+UD</t>
  </si>
  <si>
    <t xml:space="preserve">skl S2 G6část, G7, G19A-C, 701-703;     ((7,45+8,4)*2,6+6,05*2,7+5,2+(15,2*2,6+9,8*9+5,3*9+4,8*7,2))*1,15</t>
  </si>
  <si>
    <t xml:space="preserve">skl S5 G15;       13,4</t>
  </si>
  <si>
    <t xml:space="preserve">skl SP1 část G6, G9, G13, G14;     (10,7*2+16+19,9+14,6)</t>
  </si>
  <si>
    <t xml:space="preserve">763211123</t>
  </si>
  <si>
    <t xml:space="preserve">Sádrovláknitá příčka tl 100 mm profil CW+UW 75 desky 1x12,5 bez TI - ozn Z1</t>
  </si>
  <si>
    <t xml:space="preserve">SDV G19;      (1,7+1,9)*2,6-0,7*2*2</t>
  </si>
  <si>
    <t xml:space="preserve">763211128</t>
  </si>
  <si>
    <t xml:space="preserve">Sádrovláknitá příčka tl 125 mm profil CW+UW 100 desky 1x12,5 TI 70 mm 20 kg/m3 - ozn Z2</t>
  </si>
  <si>
    <t xml:space="preserve">SDV příčka 30min G5/G6;      1,55*3,2-0,9*2;     G2, G3;     (5,3*6,5-1,7-8,75)*2</t>
  </si>
  <si>
    <t xml:space="preserve">G18/701 krov;      5,1*2,8</t>
  </si>
  <si>
    <t xml:space="preserve">m702;    (7,2+6,8)*3,5-0,8*2</t>
  </si>
  <si>
    <t xml:space="preserve">998763403</t>
  </si>
  <si>
    <t xml:space="preserve">Přesun hmot procentní pro sádrokartonové konstrukce v objektech v do 24 m</t>
  </si>
  <si>
    <t xml:space="preserve">764: Konstrukce klempířské</t>
  </si>
  <si>
    <t xml:space="preserve">764001821</t>
  </si>
  <si>
    <t xml:space="preserve">Demontáž krytiny ze svitků nebo tabulí do suti</t>
  </si>
  <si>
    <t xml:space="preserve">Plocha střechy malých vikýřů původně z plechu;    1,5*1,5*12   </t>
  </si>
  <si>
    <t xml:space="preserve">764001861</t>
  </si>
  <si>
    <t xml:space="preserve">Demontáž hřebene z hřebenáčů do suti</t>
  </si>
  <si>
    <t xml:space="preserve">hřeben;      73+5</t>
  </si>
  <si>
    <t xml:space="preserve">764001881</t>
  </si>
  <si>
    <t xml:space="preserve">Demontáž nároží z hřebenáčů do suti</t>
  </si>
  <si>
    <t xml:space="preserve">nároží;      23/0,7</t>
  </si>
  <si>
    <t xml:space="preserve">764-722001</t>
  </si>
  <si>
    <t xml:space="preserve">DMTŽ stáv klempířských prvků kompl jinde neuvedených do suti - žlaby, lemování, úžlabí, ozdobné prvky, krytina složitých ploch, výplně otvorů ve střeše - prvky pro repliky</t>
  </si>
  <si>
    <t xml:space="preserve">stav střešní ona a světlíky;      1</t>
  </si>
  <si>
    <t xml:space="preserve">764131403</t>
  </si>
  <si>
    <t xml:space="preserve">Krytina střechy rovné drážkováním ze svitků z Cu plechu rš 500 mm sklonu do 60° - výkr B/3 pol1</t>
  </si>
  <si>
    <t xml:space="preserve">výkr B/3 pozn 3, u 50% plochy uvažovaná zvýšená pracnost z důvodu složitých tvarů, rozpočtováno jako střecha oblá;      170*0,5</t>
  </si>
  <si>
    <t xml:space="preserve">764131456</t>
  </si>
  <si>
    <t xml:space="preserve">Krytina střechy oblé drážkováním ze svitků z Cu plechu rš 500 mm - výkr B/3 pol1</t>
  </si>
  <si>
    <t xml:space="preserve">764131405</t>
  </si>
  <si>
    <t xml:space="preserve">Krytina střechy rovné drážkováním ze svitků z Cu plechu rš 500 mm sklonu přes 60° - skl Z4</t>
  </si>
  <si>
    <t xml:space="preserve">764131491B</t>
  </si>
  <si>
    <t xml:space="preserve">Příplatek k cenám krytiny z Cu plechu za dvojitou drážku a těsnění drážek  - výkr B/3 pol1</t>
  </si>
  <si>
    <t xml:space="preserve">výkr B/3 pozn 3;      170</t>
  </si>
  <si>
    <t xml:space="preserve">H 764-722001</t>
  </si>
  <si>
    <t xml:space="preserve">Příplatek za provedení střešní Cu krytiny za plech z předpatinovaný s ušlechtilou povrch úpravou - platí i pro všechny související klempířské prvky a venkovní parapety - s ohledem na složitost -kci uvažován pro celou výměru zvýšený prořez</t>
  </si>
  <si>
    <t xml:space="preserve">výkr B/3 pozn 3;      950</t>
  </si>
  <si>
    <t xml:space="preserve">764532407A</t>
  </si>
  <si>
    <t xml:space="preserve">Žlab podokapní hranatý - maska uložený v hácích z Cu plechu rš 670 mm - replika původního žlabu - výkr B/3 pol4</t>
  </si>
  <si>
    <t xml:space="preserve">výkr B/3 pokl4;   120</t>
  </si>
  <si>
    <t xml:space="preserve">764531404B</t>
  </si>
  <si>
    <t xml:space="preserve">Žlab podokapní půlkruhový z Cu plechu rš 670 mm - výkr B/3 pol4</t>
  </si>
  <si>
    <t xml:space="preserve">výkr B/3 pol4;    120</t>
  </si>
  <si>
    <t xml:space="preserve">764296230B</t>
  </si>
  <si>
    <t xml:space="preserve">Připojovací Cu lišta rš 200 mm - výkr B/3 pol4</t>
  </si>
  <si>
    <t xml:space="preserve">764238404A</t>
  </si>
  <si>
    <t xml:space="preserve">Lišta lemování římsy rovné mechanicky kotvené z Cu plechu rš 330 mm - výkr B/3 pol4</t>
  </si>
  <si>
    <t xml:space="preserve">765-997211</t>
  </si>
  <si>
    <t xml:space="preserve">D+M větrací pás okapní - výkr B/3 pol4</t>
  </si>
  <si>
    <t xml:space="preserve">765-997212</t>
  </si>
  <si>
    <t xml:space="preserve">D+M  topný kabel okapního žlabu - výkr B/3 pol4</t>
  </si>
  <si>
    <t xml:space="preserve">764334412B1</t>
  </si>
  <si>
    <t xml:space="preserve">Oplechování - lemování prostupů střech s krytinou skládanou nebo plechovou bez lišty z Cu plechu - kompl střešního okna 780x1400 vč zateplovací montážní sady - výkr B/3 pol5</t>
  </si>
  <si>
    <t xml:space="preserve">výkr B/3 pol5;     2</t>
  </si>
  <si>
    <t xml:space="preserve">764334412B2</t>
  </si>
  <si>
    <t xml:space="preserve">Oplechování - lemování prostupů střech s krytinou skládanou nebo plechovou bez lišty z Cu plechu - kompl velkoformátového střešního okna 3100x3200 vč zateplovací montážní sady - výkr B/3 pol6</t>
  </si>
  <si>
    <t xml:space="preserve">výkr B/3 pol6;      1</t>
  </si>
  <si>
    <t xml:space="preserve">764233452</t>
  </si>
  <si>
    <t xml:space="preserve">Střešní výlez pro krytinu skládanou nebo plechovou z Cu plechu - kompl vč lemování - výkr B/3 pol7</t>
  </si>
  <si>
    <t xml:space="preserve">výkr B/3 pol7;     2</t>
  </si>
  <si>
    <t xml:space="preserve">764233455B</t>
  </si>
  <si>
    <t xml:space="preserve">Sněhový atyp zachytávač krytiny z Cu plechu průběžný jednotrubkový dl 0,9m - výkr B/3 pol8</t>
  </si>
  <si>
    <t xml:space="preserve">výkr B/3 pol8;      40</t>
  </si>
  <si>
    <t xml:space="preserve">764334412</t>
  </si>
  <si>
    <t xml:space="preserve">Lemování prostupů střech s krytinou skládanou nebo plechovou bez lišty z Cu plechu - výkr B/3 pol9</t>
  </si>
  <si>
    <t xml:space="preserve">výkr B/3 pol9;      (1,3+0,5+1,5+0,7+1,1+0,6+0,5+0,7+0,55+0,55+0,5+1,1+0,5+0,75+2,5+0,6+1*8)*2</t>
  </si>
  <si>
    <t xml:space="preserve">764331413A</t>
  </si>
  <si>
    <t xml:space="preserve">Lemování rovných zdí střech s krytinou skládanou  z Cu plechu rš 200 mm - výkr B/3 pol10</t>
  </si>
  <si>
    <t xml:space="preserve">výkr B/3 pol10;     50</t>
  </si>
  <si>
    <t xml:space="preserve">764332414</t>
  </si>
  <si>
    <t xml:space="preserve">Spodní lemování rovných zdí střech s krytinou skládanou z Cu plechu rš 330 mm - výkr B/3 pol10</t>
  </si>
  <si>
    <t xml:space="preserve">764332445A</t>
  </si>
  <si>
    <t xml:space="preserve">Spodní lemování oblých zdí střech s krytinou skládanou z Cu plechu rš 330 mm - výkr B/3 pol10</t>
  </si>
  <si>
    <t xml:space="preserve">výkr B/3 pol10;     120-50</t>
  </si>
  <si>
    <t xml:space="preserve">764131405A</t>
  </si>
  <si>
    <t xml:space="preserve">Krytina stěn n střechy rovné drážkováním ze svitků z Cu plechu rš 500 mm sklonu přes 60° - výkr B/3 pol11</t>
  </si>
  <si>
    <t xml:space="preserve">výkr B/3 pozn 11;      20</t>
  </si>
  <si>
    <t xml:space="preserve">764238457A</t>
  </si>
  <si>
    <t xml:space="preserve">Oplechování zhlaví štítů n římsy oblé nebo ze segmentů mechanicky kotvené z Cu plechu rš 670 mm - replika původního provedení - výkr B/3 pol12</t>
  </si>
  <si>
    <t xml:space="preserve">výkr B/3 pol12;     105</t>
  </si>
  <si>
    <t xml:space="preserve">764232404</t>
  </si>
  <si>
    <t xml:space="preserve">Oplechování štítu závětrnou lištou z Cu plechu rš 330 mm - replika původního řešení - výkr B/3 pol13</t>
  </si>
  <si>
    <t xml:space="preserve">výkr B/3 pol13;     50</t>
  </si>
  <si>
    <t xml:space="preserve">Spodní lemování rovných zdí střech s krytinou skládanou z Cu plechu rš 330 mm - výkr B/3 pol15</t>
  </si>
  <si>
    <t xml:space="preserve">výkr B/3 pol15;     60</t>
  </si>
  <si>
    <t xml:space="preserve">Krytina stěn n střechy rovné drážkováním ze svitků z Cu plechu rš 500 mm sklonu přes 60° - výkr B/3 pol16</t>
  </si>
  <si>
    <t xml:space="preserve">výkr B/3 pozn 16;      20</t>
  </si>
  <si>
    <t xml:space="preserve">764231467</t>
  </si>
  <si>
    <t xml:space="preserve">Oplechování úžlabí z Cu plechu rš 670 mm - výkr B/3 pol17</t>
  </si>
  <si>
    <t xml:space="preserve">výkr B/3 pol17;     115</t>
  </si>
  <si>
    <t xml:space="preserve">764332447A</t>
  </si>
  <si>
    <t xml:space="preserve">Spodní lemování tvarově složitých n oblých zdí střech s krytinou skládanou z Cu plechu rš 670 mm - výkr B/3 pol21</t>
  </si>
  <si>
    <t xml:space="preserve">výkr B/3 pol21;     25</t>
  </si>
  <si>
    <t xml:space="preserve">764231467B</t>
  </si>
  <si>
    <t xml:space="preserve">Oplechování úžlabí rovin různého sklonu z Cu plechu rš 670 mm - bude upřesněno při provádění - výkr B/3 pol22</t>
  </si>
  <si>
    <t xml:space="preserve">výkr B/3 pol22;      9</t>
  </si>
  <si>
    <t xml:space="preserve">764236444</t>
  </si>
  <si>
    <t xml:space="preserve">Oplechování parapetů rovných celoplošně lepené z Cu plechu rš 330 mm - Piodrobný popios dle PD Výpis prvků PSV pol K42</t>
  </si>
  <si>
    <t xml:space="preserve">K42;    1</t>
  </si>
  <si>
    <t xml:space="preserve">764236443</t>
  </si>
  <si>
    <t xml:space="preserve">Oplechování parapetů rovných celoplošně lepené z Cu plechu rš 250 mm</t>
  </si>
  <si>
    <t xml:space="preserve">k oknu M;      1,24*4</t>
  </si>
  <si>
    <t xml:space="preserve">764233451A</t>
  </si>
  <si>
    <t xml:space="preserve">Střešní výlez  z Cu plechu - Podrobný popis dle PD Výpis prvků PSV pol 49</t>
  </si>
  <si>
    <t xml:space="preserve">PSV 49;     2</t>
  </si>
  <si>
    <t xml:space="preserve">998764203</t>
  </si>
  <si>
    <t xml:space="preserve">Přesun hmot procentní pro konstrukce klempířské v objektech v do 24 m</t>
  </si>
  <si>
    <t xml:space="preserve">765: Krytiny tvrdé</t>
  </si>
  <si>
    <t xml:space="preserve">765131801</t>
  </si>
  <si>
    <t xml:space="preserve">Demontáž vláknocementové skládané krytiny sklonu do 30° do suti</t>
  </si>
  <si>
    <t xml:space="preserve">plocha nové bobrovky dleProj;    980</t>
  </si>
  <si>
    <t xml:space="preserve">Přípočet plochy okolo stáv světlíku, výtahu a schodiště původně z AZC nově z fólie;    ((11,5*2+6)*3+(7*2+2)*1,5)</t>
  </si>
  <si>
    <t xml:space="preserve">OdpPlocha střechy malých vikýřů původně z plechu;    -1,5*1,5*12   </t>
  </si>
  <si>
    <t xml:space="preserve">765131821</t>
  </si>
  <si>
    <t xml:space="preserve">Demontáž hřebene nebo nároží z hřebenáčů vláknocementové skládané krytiny sklonu do 30° do suti</t>
  </si>
  <si>
    <t xml:space="preserve">hřeben;      73+5;   nároží;      23/0,7</t>
  </si>
  <si>
    <t xml:space="preserve">765131841</t>
  </si>
  <si>
    <t xml:space="preserve">Příplatek k cenám demontáže skládané vláknocementové krytiny za sklon přes 30°</t>
  </si>
  <si>
    <t xml:space="preserve">dlePol 765131801;     1064</t>
  </si>
  <si>
    <t xml:space="preserve">765131845</t>
  </si>
  <si>
    <t xml:space="preserve">Příplatek k cenám demontáže hřebene nebo nároží skládané vláknocementové krytiny za sklon přes 30°</t>
  </si>
  <si>
    <t xml:space="preserve">dlePol 765131821;     101</t>
  </si>
  <si>
    <t xml:space="preserve">765114022A</t>
  </si>
  <si>
    <t xml:space="preserve">Krytina keramická bobrovka engobovaná šupinové krytí sklonu do 30° na sucho</t>
  </si>
  <si>
    <t xml:space="preserve">výkr B/3 pozn 1;      980</t>
  </si>
  <si>
    <t xml:space="preserve">765114022B</t>
  </si>
  <si>
    <t xml:space="preserve">Příplatek ke krytině keramická bobrovka za zvýšené náklady kompl - za DOD + MTŽ doplňků (speciální tašky poloviční, okrajová, odvětrávací apod) a kotvení / vč zvýšení pracnosti u hřebene, nároží, úžlabí a okapu, - nutno provádět dle montáž návodu dodavatele a dle PD skl S1 vč poznámek a výkr.č.B/3 Půdorys střechy</t>
  </si>
  <si>
    <t xml:space="preserve">765114311A</t>
  </si>
  <si>
    <t xml:space="preserve">Krytina keramická bobrovka hřeben z hřebenáčů režných na sucho s větracím pásem kovovým</t>
  </si>
  <si>
    <t xml:space="preserve">výkr B/3 pozn 2;      130</t>
  </si>
  <si>
    <t xml:space="preserve">765114311B</t>
  </si>
  <si>
    <t xml:space="preserve">Příplatek ke krytině keramická bobrovka hřeben n nároží za zvýšené náklady kompl - za DOD atyp hřebenáče vyrobeného na zakázku vč rozdělovacího hřebenáče - 9 ks / vč zvýšení pracnosti a kotvení - nutno provádět dle montáž návodu dodavatele a dle PD skl S1 vč poznámek a výkr.č.B/3 Půdorys střechy</t>
  </si>
  <si>
    <t xml:space="preserve">765191013</t>
  </si>
  <si>
    <t xml:space="preserve">Montáž pojistné hydroizolační fólie kladené přes 20° volně na bednění nebo tepelnou izolaci</t>
  </si>
  <si>
    <t xml:space="preserve">765191091</t>
  </si>
  <si>
    <t xml:space="preserve">Příplatek k cenám montáže pojistné hydroizolační fólie za sklon přes 30°</t>
  </si>
  <si>
    <t xml:space="preserve">28329223</t>
  </si>
  <si>
    <t xml:space="preserve">Fólie strukturovaná např DELTA®- TRELA 1,5 x 30 m</t>
  </si>
  <si>
    <t xml:space="preserve">výkr B/3 pozn 3;      170*1,05</t>
  </si>
  <si>
    <t xml:space="preserve">skl Z4 10x vikýř;     2*10*1,05</t>
  </si>
  <si>
    <t xml:space="preserve">765191023</t>
  </si>
  <si>
    <t xml:space="preserve">Montáž pojistné hydroizolační fólie kladené ve sklonu přes 20° s lepenými spoji na bednění</t>
  </si>
  <si>
    <t xml:space="preserve">28329268A</t>
  </si>
  <si>
    <t xml:space="preserve">Folie podstřešní difúzní např TONDACHFOL PREMIUM Q</t>
  </si>
  <si>
    <t xml:space="preserve">výkr B/3 pozn 1;      980*1,05</t>
  </si>
  <si>
    <t xml:space="preserve">skl Z4 12x vikýř;     2*12*1,05</t>
  </si>
  <si>
    <t xml:space="preserve">765191031</t>
  </si>
  <si>
    <t xml:space="preserve">Montáž pojistné hydroizolační fólie lepení těsnících pásků pod kontralatě</t>
  </si>
  <si>
    <t xml:space="preserve">skl Z4 12x vikýř á0,5m;     2*12/0,5</t>
  </si>
  <si>
    <t xml:space="preserve">28329304</t>
  </si>
  <si>
    <t xml:space="preserve">Páska těsnící např Nail tape butyl</t>
  </si>
  <si>
    <t xml:space="preserve">sklS1 skládaná krytina výkr B/3 pozn 1 kontralatě á0,9m;      980/0,9*1,05</t>
  </si>
  <si>
    <t xml:space="preserve">sklS1, S3 Cu plech výkr B/3 pozn 3 kontralatě á0,8m;      170/0,8*1,05</t>
  </si>
  <si>
    <t xml:space="preserve">skl Z4 12x vikýř á0,5m;     2*12/0,5*1,05</t>
  </si>
  <si>
    <t xml:space="preserve">765115021A</t>
  </si>
  <si>
    <t xml:space="preserve">Montáž kovové n keramické speciální tašky (větrací, protisněhové, prostupové) bobrovky na sucho</t>
  </si>
  <si>
    <t xml:space="preserve">výkr B/3 pol14;    odvěrání TZB;    10;   stožár antény;    1;   VZT z obřadní síně;   2</t>
  </si>
  <si>
    <t xml:space="preserve">59660251</t>
  </si>
  <si>
    <t xml:space="preserve">Taška prostupová univerzální - kovová</t>
  </si>
  <si>
    <t xml:space="preserve">765115202</t>
  </si>
  <si>
    <t xml:space="preserve">Montáž nástavce pro odvětrání kanalizace pro keramickou krytinu</t>
  </si>
  <si>
    <t xml:space="preserve">výkr B/3 pol14;    odvěrání TZB;    10;   VZT z obřadní síně;   2</t>
  </si>
  <si>
    <t xml:space="preserve">59660255</t>
  </si>
  <si>
    <t xml:space="preserve">Nástavec odvětrání kovový, průměr 12,5 cm</t>
  </si>
  <si>
    <t xml:space="preserve">výkr B/3 pol14;    odvěrání TZB;    10</t>
  </si>
  <si>
    <t xml:space="preserve">59660256</t>
  </si>
  <si>
    <t xml:space="preserve">Flexi hadice průměr 12,5 cm</t>
  </si>
  <si>
    <t xml:space="preserve">D765-722001</t>
  </si>
  <si>
    <t xml:space="preserve">DOD - odvětrávací komplet D cca 200mm - nástavec, flexihadice - odtah klimatizace z obřadní síně</t>
  </si>
  <si>
    <t xml:space="preserve">výkr B/3 pol14;    VZT z obřadní síně;   2</t>
  </si>
  <si>
    <t xml:space="preserve">765115201</t>
  </si>
  <si>
    <t xml:space="preserve">Montáž nástavce pro anténu pro keramickou krytinu</t>
  </si>
  <si>
    <t xml:space="preserve">výkr B/3 pol14;    stožár antény;    1</t>
  </si>
  <si>
    <t xml:space="preserve">59660254</t>
  </si>
  <si>
    <t xml:space="preserve">Nástavec pro anténu - kovový (D28 - 74 mm)</t>
  </si>
  <si>
    <t xml:space="preserve">765115401</t>
  </si>
  <si>
    <t xml:space="preserve">Montáž protisněhového háku pro keramickou krytinu</t>
  </si>
  <si>
    <t xml:space="preserve">výkr B/3 pol18;    10000</t>
  </si>
  <si>
    <t xml:space="preserve">59660241</t>
  </si>
  <si>
    <t xml:space="preserve">Hák protisněhový C-380 (Bobrovka)</t>
  </si>
  <si>
    <t xml:space="preserve">765-722001</t>
  </si>
  <si>
    <t xml:space="preserve">D+M atyp nášlapy jako přístup ke stáv komínové lávce - z Cu plechu tl.1,5mm, rozměr 600x250mm, kotvené pomocí držáku na falc krytinu - výkr B/3 pol23</t>
  </si>
  <si>
    <t xml:space="preserve">výkr B/3 pol23;     7</t>
  </si>
  <si>
    <t xml:space="preserve">765-722002</t>
  </si>
  <si>
    <t xml:space="preserve">Provedení pultového vikýře střechy - 1kus jako vzoru pro odsouhlasení památkáři - dle pokynu rozebrání skládané krytiny a laťování a provedení opětovného zalaťování a pokrytí  - bude upřesněno v průběho provádění prací</t>
  </si>
  <si>
    <t xml:space="preserve">dleP;     1</t>
  </si>
  <si>
    <t xml:space="preserve">998765203</t>
  </si>
  <si>
    <t xml:space="preserve">Přesun hmot procentní pro krytiny skládané v objektech v do 24 m</t>
  </si>
  <si>
    <t xml:space="preserve">766: Konstrukce truhlářské</t>
  </si>
  <si>
    <t xml:space="preserve">766660001</t>
  </si>
  <si>
    <t xml:space="preserve">Montáž dveřních křídel otvíravých 1křídlových š do 0,8 m do ocelové zárubně</t>
  </si>
  <si>
    <t xml:space="preserve">dveře 7, 14;    1+1</t>
  </si>
  <si>
    <t xml:space="preserve">H766-722307</t>
  </si>
  <si>
    <t xml:space="preserve">DOD dveře dřevěné plné hladké povrch CPL rozm 800/1970 kompl vč kování - ref výr Sapeli Elegant model 10 šedá, oboustr okopový plech / finální typ povrchové úpravy a kování bude upřesněn architektem - podrobný popis dle PD Výpis prvků PSV pol DVŘE 7</t>
  </si>
  <si>
    <t xml:space="preserve">dveře7;    1</t>
  </si>
  <si>
    <t xml:space="preserve">H766-722314</t>
  </si>
  <si>
    <t xml:space="preserve">DOD dveře dřevěné plné hladké povrch CPL rozm 800/1970 kompl vč kování - ref výr Sapeli Elegant model 10 šedá, oboustr okopový plech / finální typ povrchové úpravy a kování bude upřesněn architektem - podrobný popis dle PD Výpis prvků PSV pol DVŘE 14</t>
  </si>
  <si>
    <t xml:space="preserve">dveře14;    1</t>
  </si>
  <si>
    <t xml:space="preserve">766660171</t>
  </si>
  <si>
    <t xml:space="preserve">Montáž dveřních křídel otvíravých 1křídlových š do 0,8 m do obložkové zárubně</t>
  </si>
  <si>
    <t xml:space="preserve">dveře 2, 3, 4, 5, 6, 9;      1+1+1+1+1+1</t>
  </si>
  <si>
    <t xml:space="preserve">H766-722302</t>
  </si>
  <si>
    <t xml:space="preserve">DOD dveře dřevěné plné hladké povrch CPL rozm 700/1970 kompl vč kování - ref výr Sapeli Elegant model 10 bílá 52, úprava pro padající těsnění, oboustr okopový plech, zarážka / finální typ povrchové úpravy a kování bude upřesněn architektem - podrobný popis dle PD Výpis prvků PSV pol DVŘE 2</t>
  </si>
  <si>
    <t xml:space="preserve">dveře2;    1</t>
  </si>
  <si>
    <t xml:space="preserve">H766-722303</t>
  </si>
  <si>
    <t xml:space="preserve">DOD dveře dřevěné plné hladké povrch CPL rozm 700/1970 kompl vč kování - ref výr Sapeli Elegant model 10 bílá 52, úprava pro padající těsnění, oboustr okopový plech, zarážka / finální typ povrchové úpravy a kování bude upřesněn architektem - podrobný popis dle PD Výpis prvků PSV pol DVŘE 3</t>
  </si>
  <si>
    <t xml:space="preserve">dveře3;    1</t>
  </si>
  <si>
    <t xml:space="preserve">H766-722304</t>
  </si>
  <si>
    <t xml:space="preserve">DOD dveře dřevěné plné hladké povrch CPL rozm 800/1970 kompl vč kování - ref výr Sapeli Elegant model 10 bílá 52, úprava pro padající těsnění, oboustr okopový plech, zarážka / finální typ povrchové úpravy a kování bude upřesněn architektem - podrobný popis dle PD Výpis prvků PSV pol DVŘE 4, 5, 6</t>
  </si>
  <si>
    <t xml:space="preserve">dveře4, 5, 6;    1+1+1</t>
  </si>
  <si>
    <t xml:space="preserve">H766-722309</t>
  </si>
  <si>
    <t xml:space="preserve">DOD dveře dřevěné plné hladké povrch CPL rozm 800/1970 kompl vč kování - ref výr Sapeli Elegant model 10 bílá 52, úprava pro padající těsnění, oboustr okopový plech, zarážka / finální typ povrchové úpravy a kování bude upřesněn architektem - podrobný popis dle PD Výpis prvků PSV pol DVŘE 9</t>
  </si>
  <si>
    <t xml:space="preserve">dveře9;    1</t>
  </si>
  <si>
    <t xml:space="preserve">766660181</t>
  </si>
  <si>
    <t xml:space="preserve">Montáž dveřních křídel otvíravých 1křídlových š do 0,8 m požárních do obložkové zárubně</t>
  </si>
  <si>
    <t xml:space="preserve">dveře 11, 13;     2+1</t>
  </si>
  <si>
    <t xml:space="preserve">H766-722311</t>
  </si>
  <si>
    <t xml:space="preserve">DOD dveře dřevěné kazetové rozm 800/1970, PO EI 30 DP3-C3 kompl vč obložk zárubně a kování - replika stáv dveří, samozavírač, oboustr okop plech, zarážka / finální typ povrchové úpravy a kování bude upřesněn architektem - podrobný popis dle PD Výpis prvků PSV pol DVŘE 11</t>
  </si>
  <si>
    <t xml:space="preserve">dveře11;     2</t>
  </si>
  <si>
    <t xml:space="preserve">H766-722313</t>
  </si>
  <si>
    <t xml:space="preserve">DOD dveře dřevěné kazetové rozm 800/1970, PO EI 30 DP3-C3 kompl vč obložk zárubně a kování - replika stáv dveří, samozavírač, oboustr okop plech, zarážka / finální typ povrchové úpravy a kování bude upřesněn architektem - podrobný popis dle PD Výpis prvků PSV pol DVŘE 13</t>
  </si>
  <si>
    <t xml:space="preserve">dveře13;      1</t>
  </si>
  <si>
    <t xml:space="preserve">766660182</t>
  </si>
  <si>
    <t xml:space="preserve">Montáž dveřních křídel otvíravých 1křídlových š přes 0,8 m požárních do obložkové zárubně</t>
  </si>
  <si>
    <t xml:space="preserve">dveře 12;     1</t>
  </si>
  <si>
    <t xml:space="preserve">H766-722312</t>
  </si>
  <si>
    <t xml:space="preserve">DOD dveře dřevěné plné hladké povrch CPL rozm 900/1970 PO EI 30 DP3-C3 kompl vč kování - ref výr Sapeli Elegant model 10 bílá 52, úprava pro padající těsnění, oboustr okopový plech, zarážka / finální typ povrchové úpravy a kování bude upřesněn architektem - podrobný popis dle PD Výpis prvků PSV pol DVŘE 12</t>
  </si>
  <si>
    <t xml:space="preserve">dveře12;    1</t>
  </si>
  <si>
    <t xml:space="preserve">766-722011</t>
  </si>
  <si>
    <t xml:space="preserve">Dveře světlost cca 910/1970 kompl vč zárubně - stáv dveře - ochrana během stavby, oprava- přebroušení, vytmelení, nástřik RAL - podrobný popis dle PD Výpis prvků PSV pol DVEŘE 1</t>
  </si>
  <si>
    <t xml:space="preserve">dveře1;   3</t>
  </si>
  <si>
    <t xml:space="preserve">766-722012</t>
  </si>
  <si>
    <t xml:space="preserve">Dveře světlost cca 900/1920 kompl vč zárubně - stáv dveře - DMTŽ, uložení, oprava - přebroušení, nátěr, zpětná MTŽ - podrobný popis dle PD Výpis prvků PSV pol DVEŘE 8</t>
  </si>
  <si>
    <t xml:space="preserve">dveře8;     1</t>
  </si>
  <si>
    <t xml:space="preserve">766-722013</t>
  </si>
  <si>
    <t xml:space="preserve">Dveře světlost cca 910/1950 kompl vč zárubně - stáv dveře - DMTŽ, uložení, oprava - přebroušení, nátěr, zpětná MTŽ - podrobný popis dle PD Výpis prvků PSV pol DVEŘE 10</t>
  </si>
  <si>
    <t xml:space="preserve">dveře8, 10;     1</t>
  </si>
  <si>
    <t xml:space="preserve">766682111</t>
  </si>
  <si>
    <t xml:space="preserve">Montáž zárubní obložkových pro dveře jednokřídlové tl stěny do 170 mm</t>
  </si>
  <si>
    <t xml:space="preserve">766-714006</t>
  </si>
  <si>
    <t xml:space="preserve">DOD zárubeň obložková barva rozm 800/1970, š do170mm - ref výr Sapeli Elegant - podrobný popis dle PD Výpis prvků PSV 2, 3, 4, 5, 9</t>
  </si>
  <si>
    <t xml:space="preserve">766682211</t>
  </si>
  <si>
    <t xml:space="preserve">Montáž zárubní obložkových protipožárních pro dveře jednokřídlové tl stěny do 170 mm</t>
  </si>
  <si>
    <t xml:space="preserve">dveře 12 nové;    1;    atyp, zárubeň v DOD dveří 11,13;       1+1</t>
  </si>
  <si>
    <t xml:space="preserve">766-714007</t>
  </si>
  <si>
    <t xml:space="preserve">DOD zárubeň obložková barva rozm 900/1970, š do170mm, požární PO EI 30 DP3-C3 - ref výr Sapeli Elegant - podrobný popis dle PD Výpis prvků PSV 11, 12, 13</t>
  </si>
  <si>
    <t xml:space="preserve">dveře 12 nové;    1</t>
  </si>
  <si>
    <t xml:space="preserve">766621111</t>
  </si>
  <si>
    <t xml:space="preserve">Montáž dřevěných oken plochy přes 1 m2 špaletových výšky do 1,5 m s rámem do zdiva</t>
  </si>
  <si>
    <t xml:space="preserve">T156;      1*1,35</t>
  </si>
  <si>
    <t xml:space="preserve">H 766-722005</t>
  </si>
  <si>
    <t xml:space="preserve">DOD okno dřevěné špaletové lepené O kompl vč kování a povrch úpravy - okno typ T rozm 1000 x 1350mm - Podrobný popis dle PD Výkr C5 a Výpis prvků PSV okno typ T156</t>
  </si>
  <si>
    <t xml:space="preserve">T156;      1</t>
  </si>
  <si>
    <t xml:space="preserve">766621112</t>
  </si>
  <si>
    <t xml:space="preserve">Montáž dřevěných oken plochy přes 1 m2 špaletových výšky do 2,5 m s rámem do zdiva</t>
  </si>
  <si>
    <t xml:space="preserve">L128-130;    (0,82+1,15+0,82)*1,72</t>
  </si>
  <si>
    <t xml:space="preserve">M135, 139, 144, 147;    4*(1,3*2,1)</t>
  </si>
  <si>
    <t xml:space="preserve">H 766-722001</t>
  </si>
  <si>
    <t xml:space="preserve">DOD okenní sestava 3x okno dřevěné arkýřové špaletové kompl vč kování a povrch úpravy - okno typ L rozm otvoru (820+1150+820) x 1720mm - Podrobný popis dle PD Výkr C2 a Výpis prvků PSV okno typ L128, L129, L130</t>
  </si>
  <si>
    <t xml:space="preserve">L128-130;    1</t>
  </si>
  <si>
    <t xml:space="preserve">766-722001</t>
  </si>
  <si>
    <t xml:space="preserve">D+M prvky související s okenní sestavou 3x okno dřevěné arkýřové špaletové kompl  - podpůrná -kce zastřeš vikýře-2x sloupek, větrací štěrbina s mřížkou, podhled z OSB a parapet arkýře / vč -kce krovu zastřešení - Podrobný popis dle PD Výkr C2 a Výpis prvků PSV okno typ L128, L129, L130</t>
  </si>
  <si>
    <t xml:space="preserve">H 766-722002</t>
  </si>
  <si>
    <t xml:space="preserve">DOD okno dřevěné arkýřové špaletové lepené obloukové s nadsvětlíkem kompl vč kování a povrch úpravy - okno typ M rozm otvoru 1300 x 2200mm - Podrobný popis dle PD Výkr C3 a Výpis prvků PSV okno typ M135, M139, M144, M147</t>
  </si>
  <si>
    <t xml:space="preserve">M135, 139, 144, 147;    4</t>
  </si>
  <si>
    <t xml:space="preserve">766-722002</t>
  </si>
  <si>
    <t xml:space="preserve">D+M prvky související s okno dřevěné arkýřové špaletové lepené obloukové s nadsvětlíkem kompl - vnitřní parotěsná páska, vnější paropropustná vodotěsná páska, zůžení otvoru s Purenitu, T izol, XPS - Podrobný popis dle PD Výkr C3 a Výpis prvků PSV okno typ M135, M139, M144, M147</t>
  </si>
  <si>
    <t xml:space="preserve">766621201</t>
  </si>
  <si>
    <t xml:space="preserve">Montáž dřevěných oken plochy přes 1 m2 otevíravých výšky do 1,5 m s rámem do dřevěné kce</t>
  </si>
  <si>
    <t xml:space="preserve">N 140-142, 149-151;    2*(0,71*1,05*2+1,02*1,48)</t>
  </si>
  <si>
    <t xml:space="preserve">H 766-722003</t>
  </si>
  <si>
    <t xml:space="preserve">DOD okenní sestava 3x okno dřevěné arkýřové jednoduché kompl vč kování a povrch úpravy - okno typ N rozm (710x1050 + 1020x1480 + 710x1050) - Podrobný popis dle PD Výkr C4 a Výpis prvků PSV okno typ N140-142, N 149-151</t>
  </si>
  <si>
    <t xml:space="preserve">N 140-142, 149-151;    1+1</t>
  </si>
  <si>
    <t xml:space="preserve">766-722003</t>
  </si>
  <si>
    <t xml:space="preserve">D+M prvky související s okenní sestavou 3x okno dřevěné arkýřové jednoduché kompl - nová  fošn -kce vikýře, krov zastřeš vikýře, větr štěrbina s mřížkou, podhled z OSB a parapet arkýře - Podrobný popis dle PD Výkr C4 a Výpis prvků PSV okno typ N 140-142, N 149-151</t>
  </si>
  <si>
    <t xml:space="preserve">766621202</t>
  </si>
  <si>
    <t xml:space="preserve">Montáž dřevěných oken plochy přes 1 m2 otevíravých výšky do 2,5 m s rámem do dřevěné kce</t>
  </si>
  <si>
    <t xml:space="preserve">V161, 162;    2,1*2,22+2,23*1,77</t>
  </si>
  <si>
    <t xml:space="preserve">H 766-722006</t>
  </si>
  <si>
    <t xml:space="preserve">DOD okno dřevěné jednoduché dvoukř OS kompl vč kování a povrch úpravy - okno typ V rozm otvoru 2080 x 2220 mm - Podrobný popis dle PD Výkr C5 a Výpis prvků PSV okno typ V 161</t>
  </si>
  <si>
    <t xml:space="preserve">V161;    1</t>
  </si>
  <si>
    <t xml:space="preserve">766-722006</t>
  </si>
  <si>
    <t xml:space="preserve">D+M prvky související  s  okno dřevěné jednoduché OS - tepelně izolační opatření vikýře zatepl fenol desky tl20mm - 1,6m2, tl 40mm 1,8m2, žaluzie 4,0m2 - Podrobný popis dle PD Výkr C5 a Výpis prvků PSV okno typ V 161</t>
  </si>
  <si>
    <t xml:space="preserve">H 766-722007</t>
  </si>
  <si>
    <t xml:space="preserve">DOD okno dřevěné jednoduché dvoukř OS kompl vč kování a povrch úpravy - okno typ V rozm otvoru 2230 x 1170 mm - Podrobný popis dle PD Výkr C2 a Výpis prvků PSV okno typ V 162</t>
  </si>
  <si>
    <t xml:space="preserve">766-722007</t>
  </si>
  <si>
    <t xml:space="preserve">D+M prvky související  s  okno dřevěné jednoduché OS - tepelně izolační opatření vikýře zatepl fenol desky tl20mm - 1,2m2, tl 40mm 2,4m2 / TI mineral rohož 1,32m2, parozábrana 2,5m2, vnitř parapet 1,32m2 - Podrobný popis dle PD Výkr C2 a Výpis prvků PSV okno typ V 162</t>
  </si>
  <si>
    <t xml:space="preserve">766621641</t>
  </si>
  <si>
    <t xml:space="preserve">Montáž dřevěných oken plochy do 1 m2 otočných do dřevěné konstrukce</t>
  </si>
  <si>
    <t xml:space="preserve">P 123-125, 127, 131, 136-138, 143, 148;      3+1+1+3+1+1</t>
  </si>
  <si>
    <t xml:space="preserve">H 766-722004</t>
  </si>
  <si>
    <t xml:space="preserve">DOD okno dřevěné vikýřové jednoduché kompl vč kování a povrch úpravy - okno typ P rozm 1020 x 600 mm - Podrobný popis dle PD Výkr C5 a Výpis prvků PSV okno typ P 10 ks</t>
  </si>
  <si>
    <t xml:space="preserve">766-722004</t>
  </si>
  <si>
    <t xml:space="preserve">D+M prvky související s okno dřevěné vikýřové jednoduché kompl - vertikální žaluzie pl 0,7 m2 celk 2ks k oknu P 127, P148, sešroubování křídel s rámem okno P131   - Podrobný popis dle PD Výkr C5 a Výpis prvků PSV okno typ P 10 ks</t>
  </si>
  <si>
    <t xml:space="preserve">P 123-125, 127, 131, 136-138, 143, 148;      1</t>
  </si>
  <si>
    <t xml:space="preserve">766695212</t>
  </si>
  <si>
    <t xml:space="preserve">Montáž truhlářských prahů dveří 1křídlových šířky do 10 cm</t>
  </si>
  <si>
    <t xml:space="preserve">dveře7, 9, 11, 13, 14;    1+1+1+1+1</t>
  </si>
  <si>
    <t xml:space="preserve">61187396</t>
  </si>
  <si>
    <t xml:space="preserve">Prah dveřní dřevěný bukový tl 2 cm dl.82 cm š 10 cm</t>
  </si>
  <si>
    <t xml:space="preserve">766-722024</t>
  </si>
  <si>
    <t xml:space="preserve">D+M oddělení staveniště od obřadní síně - před otvorem rozměru cca 2370x1900 mm umístění desek z OSB kompl vč nosné -kce a utěsnění - Podrobný opis dle PD Výpis prvků PSV pol 24</t>
  </si>
  <si>
    <t xml:space="preserve">PSV 24;    2</t>
  </si>
  <si>
    <t xml:space="preserve">766-722025</t>
  </si>
  <si>
    <t xml:space="preserve">D+M oddělení staveniště od obřadní síně - před otvorem rozměru cca 3640x1900 mm umístění desek z OSB kompl vč nosné -kce a utěsnění - Podrobný opis dle PD Výpis prvků PSV pol 25</t>
  </si>
  <si>
    <t xml:space="preserve">PSV 25;    1</t>
  </si>
  <si>
    <t xml:space="preserve">766-722026</t>
  </si>
  <si>
    <t xml:space="preserve">D+M střešní okno rozm 780 x 1400mm dřev event poplast, bílé, systém Cu lemování, kompl příslušenství - ref výr Velux 0151 MK08 EDW 2000, BFX, BDX, BBX, RHL MK00 - Podrobný opis dle PD Výpis prvků PSV pol 26</t>
  </si>
  <si>
    <t xml:space="preserve">PSV 26;    2</t>
  </si>
  <si>
    <t xml:space="preserve">766-722027</t>
  </si>
  <si>
    <t xml:space="preserve">D+M velkoformátové střešní prosklení rozm 3200 x 3055mm dřev bílé, lemování, kompl příslušenství - ref výr Solaria Perspektiv - Podrobný opis dle PD Výpis prvků PSV pol 27</t>
  </si>
  <si>
    <t xml:space="preserve">PSV 27;     1</t>
  </si>
  <si>
    <t xml:space="preserve">766-722043</t>
  </si>
  <si>
    <t xml:space="preserve">D+M přístupová lávka nad stropem obřadní síně - dřevěné hranoly 80/200mm, záklop z cementotřísk desek, plocha lávky cca 12 m2, řezivo 0,5 m3 - Podrobný popis dle PD Výpis prvků PSV pol 43</t>
  </si>
  <si>
    <t xml:space="preserve">998766203</t>
  </si>
  <si>
    <t xml:space="preserve">Přesun hmot procentní pro konstrukce truhlářské v objektech v do 24 m</t>
  </si>
  <si>
    <t xml:space="preserve">767: Konstrukce zámečnické</t>
  </si>
  <si>
    <t xml:space="preserve">767-722011</t>
  </si>
  <si>
    <t xml:space="preserve">D+M atyp zámečnická -kce z profilů Jackel kompl vč kotvení, montážních spojů a final povrch úpravy - OK pergola pro VZT - podrobný popis dle PD výkr.č. 405 a výpisu konstrukční oceli</t>
  </si>
  <si>
    <t xml:space="preserve">dleSTAt vč 5% na spoje a kotvení;      1404,5+70,2</t>
  </si>
  <si>
    <t xml:space="preserve">767-997201</t>
  </si>
  <si>
    <t xml:space="preserve">D+M podlahy z pororoštů na předem připravený kovový rám nebo nosnou -kci - pororošt typ HMS výšky 40mm, nosný pás 40x3mm, oka 31x33mm, povrch žár pozink - hmotnost 36kg/m2 -OK mezistrop sklad - podlaha PR1</t>
  </si>
  <si>
    <t xml:space="preserve">OK;     13</t>
  </si>
  <si>
    <t xml:space="preserve">767-722013</t>
  </si>
  <si>
    <t xml:space="preserve">D+M atyp zámečnická -kce z hutních profilů  kompl vč kotvení, montážních spojů a final povrch úpravy - OK zrcadlový světlík - podrobný popis dle PD výkr.č. 404 a výpisu konstrukční oceli</t>
  </si>
  <si>
    <t xml:space="preserve">dleSTAt vč 10% na spoje a kotvení;      967,9+96,8</t>
  </si>
  <si>
    <t xml:space="preserve">767-997203</t>
  </si>
  <si>
    <t xml:space="preserve">D+M podlahy z pororoštů na předem připravený kovový rám nebo nosnou -kci - pororošt typ HMS výšky 40mm, nosný pás 30x3mm, oka 31x33mm, povrch žár pozink - hmotnost 26kg/m2 -OK zrcadlový světlík - podlaha PR1</t>
  </si>
  <si>
    <t xml:space="preserve">OK;     3,5</t>
  </si>
  <si>
    <t xml:space="preserve">767-722211</t>
  </si>
  <si>
    <t xml:space="preserve">D+M nosný dvouvrstvý rošt pro krytinu z trapéz plechu systémové řešení kompl - ocel vazničky z jakl 50/50/3 kotveny do podklad panelů, PVC profil a Al výztuhou navařený na fólii</t>
  </si>
  <si>
    <t xml:space="preserve">767-722231</t>
  </si>
  <si>
    <t xml:space="preserve">DMTŽ, očištění, pozink, nátěr RAL, navrácení na místo - stáv ocel -kce pro květináč u arkýře jižního průčelí - Podrobný popis dle PD Výpis prvku PSV pol Z 03</t>
  </si>
  <si>
    <t xml:space="preserve">Z03;     1</t>
  </si>
  <si>
    <t xml:space="preserve">767-722241</t>
  </si>
  <si>
    <t xml:space="preserve">D+M stavební otvor 1670/2385 PIO EI DP1-C3 dveře ocelové n hliníkové výtahová hala kompl vč kování - a final povrch nátěru - Podrobný popis dle PD Výpis prvku PSV DVEŘE 15</t>
  </si>
  <si>
    <t xml:space="preserve">dveře15;     1</t>
  </si>
  <si>
    <t xml:space="preserve">767-722242</t>
  </si>
  <si>
    <t xml:space="preserve">D+M stavební otvor 1670/2385 PIO EI DP1-C3 dveře ocelové n hliníkové výtahová hala kompl vč kování - a final povrch nátěru - Podrobný popis dle PD Výpis prvku PSV DVEŘE 16</t>
  </si>
  <si>
    <t xml:space="preserve">dveře16;     1</t>
  </si>
  <si>
    <t xml:space="preserve">767-722243</t>
  </si>
  <si>
    <t xml:space="preserve">D+M hliníkové okno periskopu stavební otvor cca 3200/2600 kompl vč kování a final povrch nátěru - Podrobný popis dle PD Výpis prvku PSV DVEŘE 16</t>
  </si>
  <si>
    <t xml:space="preserve">767-722020</t>
  </si>
  <si>
    <t xml:space="preserve">D+M atypická zámečnická -kce - vyrovnávací stupně kompl vč kotvení a povrch úpravy - z jakl 40/3mm vč madla - podrobný popis dle PD, Výpis prvků PSV pol 20</t>
  </si>
  <si>
    <t xml:space="preserve">PSV 20;     110</t>
  </si>
  <si>
    <t xml:space="preserve">767-722021</t>
  </si>
  <si>
    <t xml:space="preserve">D+M atypická zámečnická -kce - vyrovnávací stupně kompl vč kotvení a povrch úpravy - z jakl 40/3mm vč madla - podrobný popis dle PD, Výpis prvků PSV pol 21</t>
  </si>
  <si>
    <t xml:space="preserve">PSV 21;     80</t>
  </si>
  <si>
    <t xml:space="preserve">767-722022</t>
  </si>
  <si>
    <t xml:space="preserve">D+M atypická zámečnická -kce - vyrovnávací stupně kompl vč kotvení a povrch úpravy - z jakl 40/3mm vč madla - podrobný popis dle PD, Výpis prvků PSV pol 22</t>
  </si>
  <si>
    <t xml:space="preserve">PSV 22;     80</t>
  </si>
  <si>
    <t xml:space="preserve">762420018</t>
  </si>
  <si>
    <t xml:space="preserve">Obložení schodišť n stropů z desek např. CETRIS tl 26 mm na sraz šroubovaných - PSV 7, 8, 9</t>
  </si>
  <si>
    <t xml:space="preserve">PSV 20, 21, 22;     2,5+2+2</t>
  </si>
  <si>
    <t xml:space="preserve">767-722023</t>
  </si>
  <si>
    <t xml:space="preserve">D+M atypická zámečnická -kce - ocelové schiodiště na střechu vč podesty, kotvení a povrch úpravy - podrobný popis dle PD, Výpis prvků PSV pol 23</t>
  </si>
  <si>
    <t xml:space="preserve">PSV 23;     535,65-190,85</t>
  </si>
  <si>
    <t xml:space="preserve">767-997202</t>
  </si>
  <si>
    <t xml:space="preserve">D+M podlahy z pororoštů na předem připravený kovový rám nebo nosnou -kci - povrch žár pozink - podrobný popis dle PD Výpis prvků PSV pol 23</t>
  </si>
  <si>
    <t xml:space="preserve">OK dle výpisu oceli;     93,17+7,92+89,76</t>
  </si>
  <si>
    <t xml:space="preserve">767-722029</t>
  </si>
  <si>
    <t xml:space="preserve">D+M atypická zámečnická -kce - dvojice ocel schodišť na střeše kompl vč kotvení a žár pozink - podrobný popis dle PD, Výpis prvků PSV pol 29</t>
  </si>
  <si>
    <t xml:space="preserve">PSV 29;    185,04-73,7</t>
  </si>
  <si>
    <t xml:space="preserve">D+M podlahy z pororoštů na předem připravený kovový rám nebo nosnou -kci - povrch žár pozink - podrobný popis dle PD Výpis prvků PSV pol 29</t>
  </si>
  <si>
    <t xml:space="preserve">OK dle výpisu oceli;     73,7</t>
  </si>
  <si>
    <t xml:space="preserve">767-722030</t>
  </si>
  <si>
    <t xml:space="preserve">D+M atypická zámečnická -kce - tech chodníček kolem světlíku schodiště kompl - vč typových stupňů pro krytinu bobrovka, pororoštů, kotvení, povrch úpravy žár zink - podrobný popis dle PD, Výpis prvků PSV pol 30</t>
  </si>
  <si>
    <t xml:space="preserve">PSV 30;    1</t>
  </si>
  <si>
    <t xml:space="preserve">767-722031</t>
  </si>
  <si>
    <t xml:space="preserve">D+M Replika střechy vikýře nad půdou G1 - oplechování z CU předpatinovaného plechu cca 12,5m2 - podrobný popis dle PD Výpis prvku PSV pol 31 - jen zvýšené náklady, ostatní zahrnuto v položkách</t>
  </si>
  <si>
    <t xml:space="preserve">PSV 31;    1</t>
  </si>
  <si>
    <t xml:space="preserve">767-722032</t>
  </si>
  <si>
    <t xml:space="preserve">D+M Replika střechy vikýře nad kanceláří 702 - oplechování z CU předpatinovaného plechu cca 12,5m2 - podrobný popis dle PD Výpis prvku PSV pol 32 - jen zvýšené náklady, ostatní zahrnuto v položkách</t>
  </si>
  <si>
    <t xml:space="preserve">PSV 32;    1</t>
  </si>
  <si>
    <t xml:space="preserve">767-722033</t>
  </si>
  <si>
    <t xml:space="preserve">D+M Replika střechy nárožního vikýře nad půdou G20 - oplechování z CU předpatinovaného plechu cca 30m2 - podrobný popis dle PD Výpis prvku PSV pol 33 - jen zvýšené náklady, ostatní zahrnuto v položkách</t>
  </si>
  <si>
    <t xml:space="preserve">PSV 33;    1</t>
  </si>
  <si>
    <t xml:space="preserve">767-722034</t>
  </si>
  <si>
    <t xml:space="preserve">D+M Replika střechy vikýře jižního nároží obřadní síně - oplechování z CU předpatinovaného plechu cca 27m2 - podrobný popis dle PD Výpis prvku PSV pol 34 - jen zvýšené náklady, ostatní zahrnuto v položkách</t>
  </si>
  <si>
    <t xml:space="preserve">PSV 34;    1</t>
  </si>
  <si>
    <t xml:space="preserve">767-722035</t>
  </si>
  <si>
    <t xml:space="preserve">D+M Replika střechy vikýře severního nároží obřadní síně - oplechování z CU předpatinovaného plechu cca 27m2 - podrobný popis dle PD Výpis prvku PSV pol 35 - jen zvýšené náklady, ostatní zahrnuto v položkách</t>
  </si>
  <si>
    <t xml:space="preserve">PSV 35;    1</t>
  </si>
  <si>
    <t xml:space="preserve">767-722036</t>
  </si>
  <si>
    <t xml:space="preserve">D+M Zrcadlo nad světlíkem schodiště - obklad trapéz panelů deskami OSB tl 18mm + nalepení zrcadlících nerez plechů - podrobný popis dle PD Výpis prvku PSV pol 36</t>
  </si>
  <si>
    <t xml:space="preserve">PSV 36;    27</t>
  </si>
  <si>
    <t xml:space="preserve">767-722037</t>
  </si>
  <si>
    <t xml:space="preserve">D+M Fiály - nové opláštění - oplechování z CU předpatinovaného plechu cca 4,8m2 - podrobný popis dle PD Výpis prvku PSV pol 37</t>
  </si>
  <si>
    <t xml:space="preserve">PSV 37;    1</t>
  </si>
  <si>
    <t xml:space="preserve">767-722038</t>
  </si>
  <si>
    <t xml:space="preserve">Stávající siréna - ochrana během stavby, očištění, 3x nátěr - podrobný popis dle PD Výpis prvku PSV pol 38</t>
  </si>
  <si>
    <t xml:space="preserve">PSV 38;    1</t>
  </si>
  <si>
    <t xml:space="preserve">767-722039</t>
  </si>
  <si>
    <t xml:space="preserve">Ochrana vitrážového světlíku schodiště po dobu výstavby - ochrana proti rozbití a srážkám, rozměr ochrany cca 3,5 x 3,5 m - podrobný popis dle PD Výpis prvku PSV pol 39</t>
  </si>
  <si>
    <t xml:space="preserve">PSV 39;    1</t>
  </si>
  <si>
    <t xml:space="preserve">767-722044</t>
  </si>
  <si>
    <t xml:space="preserve">D+M atypická zámečnická -kce - vyrovnávací schody ve skladu G15 kompl vč kotvení a povrch úpravy - podrobný popis dle PD, Výpis prvků PSV pol 44</t>
  </si>
  <si>
    <t xml:space="preserve">PSV 44;    302,16-101,54</t>
  </si>
  <si>
    <t xml:space="preserve">D+M podlahy z pororoštů na předem připravený kovový rám nebo nosnou -kci - povrch žár pozink - podrobný popis dle PD Výpis prvků PSV pol 44</t>
  </si>
  <si>
    <t xml:space="preserve">PSV 44 OK dle výpisu oceli;      (76,23+8,47+16,94)</t>
  </si>
  <si>
    <t xml:space="preserve">767-722045</t>
  </si>
  <si>
    <t xml:space="preserve">D+M děrované trapéz plechy kompl vč kotvení a povrch úpravy kompl vč horizontálních vazniček - obklad zastřešení a stěn stínící -kce - podrobný popis dle PD, Výpis prvků PSV pol 45</t>
  </si>
  <si>
    <t xml:space="preserve">PSV 45;    59,2+13,6</t>
  </si>
  <si>
    <t xml:space="preserve">767-722048</t>
  </si>
  <si>
    <t xml:space="preserve">Stávající komínová lávka - ochrana během stavby, očištění, 3x nátěr - podrobný popis dle PD Výpis prvku PSV pol 47</t>
  </si>
  <si>
    <t xml:space="preserve">PSV 47;    1</t>
  </si>
  <si>
    <t xml:space="preserve">998767203</t>
  </si>
  <si>
    <t xml:space="preserve">Přesun hmot procentní pro zámečnické konstrukce v objektech v do 24 m</t>
  </si>
  <si>
    <t xml:space="preserve">776: Podlahy povlakové</t>
  </si>
  <si>
    <t xml:space="preserve">776221111</t>
  </si>
  <si>
    <t xml:space="preserve">Lepení pásů z PVC standardním lepidlem</t>
  </si>
  <si>
    <t xml:space="preserve">sklP11 G6část, G9, G13,14, G19A,B,C, 701,702,703;     (21,8+16+19,9+14,6+3,2+1+1)</t>
  </si>
  <si>
    <t xml:space="preserve">28411020</t>
  </si>
  <si>
    <t xml:space="preserve">PVC homogenní zátěžové tl. 2,0 mm, úprava PUR, třída zátěže 34/43</t>
  </si>
  <si>
    <t xml:space="preserve">sklP11 G6část, G9, G13,14, G19A,B,C, 701,702,703;     (21,8+16+19,9+14,6+3,2+1+1)*1,03</t>
  </si>
  <si>
    <t xml:space="preserve">776411111</t>
  </si>
  <si>
    <t xml:space="preserve">Montáž obvodových soklíků výšky do 80 mm</t>
  </si>
  <si>
    <t xml:space="preserve">sklP11 G6část, G9, G13,14, G19A;     (13,1+6,1+9,8+1,5+1,8)*2</t>
  </si>
  <si>
    <t xml:space="preserve">28411001</t>
  </si>
  <si>
    <t xml:space="preserve">Lišta podlahová PVC 10371, 18,5 x 18,5 mm role 50 m</t>
  </si>
  <si>
    <t xml:space="preserve">sklP11 G6část, G9, G13,14, G19A;     (13,1+6,1+9,8+1,5+1,8)*2*1,02</t>
  </si>
  <si>
    <t xml:space="preserve">776211111</t>
  </si>
  <si>
    <t xml:space="preserve">Lepení textilních pásů</t>
  </si>
  <si>
    <t xml:space="preserve">m701-703;     (32,7+33,2+27,4)</t>
  </si>
  <si>
    <t xml:space="preserve">776421111</t>
  </si>
  <si>
    <t xml:space="preserve">Montáž obvodových lišt lepením</t>
  </si>
  <si>
    <t xml:space="preserve">m701-703;     (6,5+5,15+4,68+7,2+7,12+4,52)*2</t>
  </si>
  <si>
    <t xml:space="preserve">69751200</t>
  </si>
  <si>
    <t xml:space="preserve">Lišta kobercová č. 25430 5 x 0,7 x 250 cm</t>
  </si>
  <si>
    <t xml:space="preserve">m701-703;     (6,5+5,15+4,68+7,2+7,12+4,52)*2*1,02</t>
  </si>
  <si>
    <t xml:space="preserve">776421711</t>
  </si>
  <si>
    <t xml:space="preserve">Vložení nařezaných pásků z podlahoviny do lišt</t>
  </si>
  <si>
    <t xml:space="preserve">69751005</t>
  </si>
  <si>
    <t xml:space="preserve">Koberec zátěžový-vysoká zátěž, LIMA, šíře 4 - 5 m</t>
  </si>
  <si>
    <t xml:space="preserve">m701-703;     (32,7+33,2+27,4)+1,05</t>
  </si>
  <si>
    <t xml:space="preserve">m701-703 lišty;     (6,5+5,15+4,68+7,2+7,12+4,52)*2*0,07*1,02</t>
  </si>
  <si>
    <t xml:space="preserve">776201921</t>
  </si>
  <si>
    <t xml:space="preserve">Základní čištění stávajících podlahovin vysátím a setření vlhkým mopem</t>
  </si>
  <si>
    <t xml:space="preserve">čiš stáv podlah G5,G6část,G7,G8,G15;     ((61,9-21,8)+23,3+13,6+17,3+13,4)</t>
  </si>
  <si>
    <t xml:space="preserve">998776203</t>
  </si>
  <si>
    <t xml:space="preserve">Přesun hmot procentní pro podlahy povlakové v objektech v do 24 m</t>
  </si>
  <si>
    <t xml:space="preserve">781: Obklady keramické</t>
  </si>
  <si>
    <t xml:space="preserve">781473114</t>
  </si>
  <si>
    <t xml:space="preserve">Montáž obkladů vnitřních keramických hladkých do 22 ks/m2 lepených standardním lepidlem</t>
  </si>
  <si>
    <t xml:space="preserve">kerm obklad G19B,C;   (0,9+1,55+1+1,5)*2*2,6-0,7*2*2</t>
  </si>
  <si>
    <t xml:space="preserve">H 781-1001</t>
  </si>
  <si>
    <t xml:space="preserve">DOD obklad vnitřních stěn keramický - (dle upřesnění investora)</t>
  </si>
  <si>
    <t xml:space="preserve">kerm obklad G19B,C;     ((0,9+1,55+1+1,5)*2*2,6-0,7*2*2)*1,04</t>
  </si>
  <si>
    <t xml:space="preserve">781495111</t>
  </si>
  <si>
    <t xml:space="preserve">Penetrace podkladu vnitřních obkladů</t>
  </si>
  <si>
    <t xml:space="preserve">781-901011</t>
  </si>
  <si>
    <t xml:space="preserve">D+M lišty k obkladu stěn - ukončovací,rohové,koutové apod - (dle upřesnění investora)</t>
  </si>
  <si>
    <t xml:space="preserve">soubor</t>
  </si>
  <si>
    <t xml:space="preserve">998781203</t>
  </si>
  <si>
    <t xml:space="preserve">Přesun hmot procentní pro obklady keramické v objektech v do 24 m</t>
  </si>
  <si>
    <t xml:space="preserve">783: Nátěry</t>
  </si>
  <si>
    <t xml:space="preserve">783128211</t>
  </si>
  <si>
    <t xml:space="preserve">Lakovací dvojnásobný akrylátový nátěr truhlářských konstrukcí s mezibroušením</t>
  </si>
  <si>
    <t xml:space="preserve">prahy dveře7, 9, 11, 13, 14;    (1+1+1+1+1)*0,15*0,82</t>
  </si>
  <si>
    <t xml:space="preserve">783213021</t>
  </si>
  <si>
    <t xml:space="preserve">Napouštěcí dvojnásobný syntetický biodní nátěr tesařských prvků nezabudovaných do konstrukce</t>
  </si>
  <si>
    <t xml:space="preserve">sklS1, Cu plech výkr B/3 prkna tl24mm;      170*0,5*2,4</t>
  </si>
  <si>
    <t xml:space="preserve">stáv prvky krovu prkna měněné kus za kus;     320*2,4</t>
  </si>
  <si>
    <t xml:space="preserve">skl K17 m316, G6 část prkna tl24mm;    (3,78*5,15)*2,4</t>
  </si>
  <si>
    <t xml:space="preserve">stáv prvky krovu rozpočtová rezerva 1m3;     1/0,024*2,4</t>
  </si>
  <si>
    <t xml:space="preserve">stáv prvky krovu K1, V2 měněné kus za kus 120/160mm dl 149m;     (0,12+0,16)*2*149</t>
  </si>
  <si>
    <t xml:space="preserve">stáv prvky krovu K2, V1 měněné kus za kus 140/180mm dl 42m;     (0,14+0,18)*2*42</t>
  </si>
  <si>
    <t xml:space="preserve">stáv prvky krovu hranoly rozpočtová rezerva 7m3;      7/0,015*0,5</t>
  </si>
  <si>
    <t xml:space="preserve">konstrukční řezivo dle statika;     (7,325+2,677)/0,015*0,5</t>
  </si>
  <si>
    <t xml:space="preserve">783-714000</t>
  </si>
  <si>
    <t xml:space="preserve">D+M nátěr viditelných dřevěných prvků v interiéru, požární odolnost R30 např nátěr Hensotherm 1 KS - kompletní systém vč zákl nátěr např Holzgrund AQ, hlavní nátěr 2x, krycí lak např Hensotop 84 AF - podrobný popis dle PD D.1.1A) Technická zpráva odstavec d.15.4)</t>
  </si>
  <si>
    <t xml:space="preserve">dřevěné bednění střechy vč viditelných trámů, uvažováno 2,2m2 povrchu / m2 střešního pláště;    G1-3, 12-20;     ((8,9+8,5+4,25+10,5)*3,2/0,54+(5,5+8,5+4,25+4,6)*2/0,77)*2,2</t>
  </si>
  <si>
    <t xml:space="preserve">ostatní viditelné dřev prvky G4,5;   0,45*2*2,5</t>
  </si>
  <si>
    <t xml:space="preserve">bez bednění střechy, jen viditelné trámy, uvažováno 1,2m2 povrchu / m2 střešního pláště 701-703;      ((11,5+6,7)*3/0,54+(8,5+6,8)*2/0,77)*1,2</t>
  </si>
  <si>
    <t xml:space="preserve">783-714001</t>
  </si>
  <si>
    <t xml:space="preserve">D+M ochrana proti korozi - 1. stupeň provádění - očištění, neutralizace, 4x nástřik - kombinovaný fungicidní a insekticidní přípravek veškerých povrchů (zdivo, bednění, nosné prvky) - podrobný popis dle PD D.1.1A) Technická zpráva odstavec e.1)</t>
  </si>
  <si>
    <t xml:space="preserve">podlahy G1-G20, 701-703;       (49+18,7+21,3+5,7+23,3+61,9+13,6+17,3+16+9+22,2+19,9+14,6+13,4+3,2+1+1+62,4+32,7+33,2+27,4)</t>
  </si>
  <si>
    <t xml:space="preserve">dřevěné bednění bobrovka + Cu oplech + fólie + ODP měněného bednění;     (980+170+105/2-320)*2</t>
  </si>
  <si>
    <t xml:space="preserve">povrchy stáv zdiva, dle pomocných výpočtů;     1105</t>
  </si>
  <si>
    <t xml:space="preserve">plocha stávajících trámů dle propočtu +rezerva 10%;      (980+170+105)*2,9*1,1</t>
  </si>
  <si>
    <t xml:space="preserve">783-714002</t>
  </si>
  <si>
    <t xml:space="preserve">D+M ochrana proti korozi - 2. stupeň provádění - otesání poškozené dřevní hmoty, dvouřadá injektáž - kombinovaný fungicidní a insekticidní přípravek veškerých nosných dřevěných prvků  - podrobný popis dle PD D.1.1A) Technická zpráva odstavec e.1)</t>
  </si>
  <si>
    <t xml:space="preserve">plocha stávajících trámů dle propočtu +rezerva 10%;      (980+170+105)*2,9/0,6*1,1</t>
  </si>
  <si>
    <t xml:space="preserve">783314201</t>
  </si>
  <si>
    <t xml:space="preserve">Základní antikorozní jednonásobný syntetický standardní nátěr zámečnických konstrukcí</t>
  </si>
  <si>
    <t xml:space="preserve">ŽB věnce KV1 dle STAT HEB 120 dl12m;      26,7*0,6</t>
  </si>
  <si>
    <t xml:space="preserve">OK mezistrop sklad U 120;     13,4*0,48</t>
  </si>
  <si>
    <t xml:space="preserve">OK mezistrop sklad HEB 120;      18,8*0,6</t>
  </si>
  <si>
    <t xml:space="preserve">nosník m703/G20 Ič160 dl6,4m;    0,64*6,4*2</t>
  </si>
  <si>
    <t xml:space="preserve">783315101</t>
  </si>
  <si>
    <t xml:space="preserve">Mezinátěr jednonásobný syntetický standardní zámečnických konstrukcí</t>
  </si>
  <si>
    <t xml:space="preserve">zárubeň 2ks;     0,21*4,74*2</t>
  </si>
  <si>
    <t xml:space="preserve">783317101</t>
  </si>
  <si>
    <t xml:space="preserve">Krycí jednonásobný syntetický standardní nátěr zámečnických konstrukcí</t>
  </si>
  <si>
    <t xml:space="preserve">784: Malby</t>
  </si>
  <si>
    <t xml:space="preserve">784121001</t>
  </si>
  <si>
    <t xml:space="preserve">Oškrabání malby v mísnostech výšky do 3,80 m</t>
  </si>
  <si>
    <t xml:space="preserve">784181101</t>
  </si>
  <si>
    <t xml:space="preserve">Základní akrylátová jednonásobná penetrace podkladu v místnostech výšky do 3,80m</t>
  </si>
  <si>
    <t xml:space="preserve">štuk stávajících omítek dlePol612311131;     538,392;   omítky nové ytong dlePol612311141;     107,84</t>
  </si>
  <si>
    <t xml:space="preserve">SDK povrchy;     116,665+455,401+6,56*2+112,84*2;   ODPkeram obklad;    -11,47</t>
  </si>
  <si>
    <t xml:space="preserve">784211121</t>
  </si>
  <si>
    <t xml:space="preserve">Dvojnásobné bílé malby ze směsí za mokra středně otěruvzdorných v místnostech výšky do 3,80 m</t>
  </si>
  <si>
    <t xml:space="preserve">jen výmalba G10,11;      ((1,65+5,2+0,91+5,5)*2*2,6+1,65*5,2)</t>
  </si>
  <si>
    <t xml:space="preserve">D.1.4.B VZT a klimatizace                                                                   </t>
  </si>
  <si>
    <t xml:space="preserve">751: Vzduchotechnika</t>
  </si>
  <si>
    <t xml:space="preserve">MP</t>
  </si>
  <si>
    <t xml:space="preserve">751-001</t>
  </si>
  <si>
    <t xml:space="preserve">Vzduchotechnika, klimatizace a ZTI - dle samostatného rozpočtu</t>
  </si>
  <si>
    <t xml:space="preserve">D.1.4.D Silnoproudá elektrotechnika                                                 </t>
  </si>
  <si>
    <t xml:space="preserve">TZ2: Elektroinstalace a slaboproud</t>
  </si>
  <si>
    <t xml:space="preserve">TZ2-001</t>
  </si>
  <si>
    <t xml:space="preserve">Elektroinstalace - dle samostatného rozpočtu</t>
  </si>
  <si>
    <t xml:space="preserve">D2 Zařízení odvodu kouře a tepla                                                    </t>
  </si>
  <si>
    <t xml:space="preserve">730: Vytápění</t>
  </si>
  <si>
    <t xml:space="preserve">730-001</t>
  </si>
  <si>
    <t xml:space="preserve">Vytápění - dle samostatného rozpočtu</t>
  </si>
  <si>
    <t xml:space="preserve">Vedlejší a ostatní náklady, rezerva                                                </t>
  </si>
  <si>
    <t xml:space="preserve">VRN: Vedlejší a ostatní rozpočtové náklady</t>
  </si>
  <si>
    <t xml:space="preserve">ON</t>
  </si>
  <si>
    <t xml:space="preserve">030001000</t>
  </si>
  <si>
    <t xml:space="preserve">Zařízení staveniště kompl náklady na zřízení, provoz a likvidaci</t>
  </si>
  <si>
    <t xml:space="preserve">045002000</t>
  </si>
  <si>
    <t xml:space="preserve">Kompletační a koordinační činnost kompl - kontrolní činnost, koordinační práce, zajištění všech zkoušek a revizí ke kolaudaci</t>
  </si>
  <si>
    <t xml:space="preserve">045002030</t>
  </si>
  <si>
    <t xml:space="preserve">Vypracování dodavatelské dokumentace</t>
  </si>
  <si>
    <t xml:space="preserve">VRN-001</t>
  </si>
  <si>
    <t xml:space="preserve">Dočasné užívání veřejného prostranství pro umístění stavebního zařízení</t>
  </si>
  <si>
    <t xml:space="preserve">VRN-002</t>
  </si>
  <si>
    <t xml:space="preserve">D+M přenosné oplocení výšky 2m - vč odstranění</t>
  </si>
  <si>
    <t xml:space="preserve">oplocení;     (2,6+25,5+36,36+36,8+10)</t>
  </si>
  <si>
    <t xml:space="preserve">VRN-003</t>
  </si>
  <si>
    <t xml:space="preserve">Ochrana stávajících prvků stavby v exteriéru i interieru před poškození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#,##0\._);;;_(@_)"/>
    <numFmt numFmtId="167" formatCode="_(#,##0_);[RED]&quot;- &quot;#,##0_);\–??;_(@_)"/>
    <numFmt numFmtId="168" formatCode="#,##0.000"/>
    <numFmt numFmtId="169" formatCode="_(#,##0.00_);[RED]&quot;- &quot;#,##0.00_);\–??;_(@_)"/>
    <numFmt numFmtId="170" formatCode="_(#,##0.0??;&quot;- &quot;#,##0.0??;\–???;_(@_)"/>
    <numFmt numFmtId="171" formatCode="#,##0.00"/>
    <numFmt numFmtId="172" formatCode="_(#,##0.00000_);[RED]&quot;- &quot;#,##0.00000_);\–??;_(@_)"/>
    <numFmt numFmtId="173" formatCode="#,##0.0"/>
    <numFmt numFmtId="174" formatCode="_(#,##0.000_);[RED]&quot;- &quot;#,##0.000_);\–??;_(@_)"/>
    <numFmt numFmtId="175" formatCode="_(#,##0.0_);[RED]&quot;- &quot;#,##0.0_);\–??;_(@_)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8"/>
      <color rgb="FF993366"/>
      <name val="Arial"/>
      <family val="2"/>
      <charset val="238"/>
    </font>
    <font>
      <sz val="8"/>
      <color rgb="FF008000"/>
      <name val="Courier New"/>
      <family val="3"/>
      <charset val="238"/>
    </font>
    <font>
      <sz val="8"/>
      <color rgb="FF008000"/>
      <name val="Arial"/>
      <family val="2"/>
      <charset val="238"/>
    </font>
    <font>
      <b val="true"/>
      <i val="true"/>
      <sz val="8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Název" xfId="21"/>
    <cellStyle name="Excel_BuiltIn_Nadpis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Aprac17/rozpo&#269;ty17/Callida%2017/Callida%20tabulky%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722_1716%20radnice%20servrovna%20-%20Rozpo&#269;et1704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diny17"/>
      <sheetName val="ANGL"/>
      <sheetName val="Výrobci"/>
      <sheetName val="ceny zámeč výr"/>
      <sheetName val="Klempířina"/>
      <sheetName val="pozn různé ZTRATNÉ"/>
      <sheetName val="722"/>
      <sheetName val="717"/>
      <sheetName val="716"/>
      <sheetName val="716 otvory"/>
      <sheetName val="714"/>
      <sheetName val="prvky krovů"/>
      <sheetName val="707"/>
      <sheetName val="653"/>
      <sheetName val="1643"/>
      <sheetName val="1641"/>
      <sheetName val="1634"/>
      <sheetName val="1637"/>
      <sheetName val="1636"/>
      <sheetName val="1635 výpočet výměr"/>
      <sheetName val="1635"/>
      <sheetName val="1633"/>
      <sheetName val="1631"/>
      <sheetName val="1630"/>
      <sheetName val="1629"/>
      <sheetName val="1628"/>
      <sheetName val="1623"/>
      <sheetName val="1621"/>
      <sheetName val="1618 výpočty"/>
      <sheetName val="1618"/>
      <sheetName val="1612"/>
      <sheetName val="1604 "/>
      <sheetName val="1604"/>
      <sheetName val="1603"/>
      <sheetName val="1602"/>
      <sheetName val="Lofty Holešovice položky"/>
      <sheetName val="1558"/>
      <sheetName val="1550"/>
      <sheetName val="1543"/>
      <sheetName val="529"/>
      <sheetName val="548"/>
      <sheetName val="1539"/>
      <sheetName val="1545"/>
      <sheetName val="1599_02"/>
      <sheetName val="537"/>
      <sheetName val="528"/>
      <sheetName val="524"/>
      <sheetName val="523"/>
      <sheetName val="519"/>
      <sheetName val="1515"/>
      <sheetName val="1515 výpočty"/>
      <sheetName val="514"/>
      <sheetName val="511kanal"/>
      <sheetName val="511voda"/>
      <sheetName val="List1"/>
      <sheetName val="509"/>
      <sheetName val="508"/>
      <sheetName val="505 otvory"/>
      <sheetName val="505"/>
      <sheetName val="504"/>
      <sheetName val="503"/>
      <sheetName val="501"/>
      <sheetName val="451"/>
      <sheetName val="vzory12-13-14-16"/>
      <sheetName val="Propočty"/>
      <sheetName val="ARA propočet"/>
      <sheetName val="DPHvíceobjektů"/>
      <sheetName val="Rezerva"/>
      <sheetName val="DPH"/>
      <sheetName val="Firmy-prospekty"/>
      <sheetName val="ceny oken"/>
      <sheetName val="Kpt.5 výrob. pro silniční stav."/>
      <sheetName val="kontakty"/>
      <sheetName val="DotazyKubela"/>
      <sheetName val="EUROCALC"/>
      <sheetName val="CenovéNabídky"/>
      <sheetName val="Referenční rozpočty"/>
      <sheetName val="CenovéNabídky RivieraAB"/>
      <sheetName val="VzorRekapSuť"/>
      <sheetName val="VzorPoložkRozpSuť"/>
      <sheetName val="VzorRekap"/>
      <sheetName val="VzorPoložkRozp"/>
      <sheetName val="Kryci list VZOR"/>
      <sheetName val="VZOR Kryci list NOVÝ"/>
      <sheetName val="VZOR E3 Kryci list"/>
      <sheetName val="VZOR E3 Rekapitulace"/>
      <sheetName val="VZOR E3 Položky"/>
      <sheetName val="dopisHenzel"/>
      <sheetName val="dopisABC"/>
      <sheetName val="OBJ01_F01-1PP"/>
      <sheetName val="1504 tabDVEŘE"/>
      <sheetName val="1504 tabOSTAT"/>
      <sheetName val="1504tab OKNA"/>
      <sheetName val="1504 tab ZÁMEČ"/>
      <sheetName val="1504 tab KL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Položky"/>
      <sheetName val="prvky krovů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91.99"/>
    <col collapsed="false" customWidth="true" hidden="false" outlineLevel="0" max="7" min="7" style="0" width="17.99"/>
    <col collapsed="false" customWidth="true" hidden="false" outlineLevel="0" max="8" min="8" style="0" width="27.43"/>
    <col collapsed="false" customWidth="true" hidden="false" outlineLevel="0" max="9" min="9" style="0" width="19.99"/>
  </cols>
  <sheetData>
    <row r="1" s="3" customFormat="true" ht="22.8" hidden="false" customHeight="false" outlineLevel="0" collapsed="false">
      <c r="A1" s="1"/>
      <c r="B1" s="2"/>
    </row>
    <row r="2" customFormat="false" ht="30" hidden="false" customHeight="true" outlineLevel="0" collapsed="false">
      <c r="A2" s="4" t="s">
        <v>0</v>
      </c>
      <c r="B2" s="4"/>
    </row>
    <row r="3" customFormat="false" ht="19.8" hidden="false" customHeight="false" outlineLevel="0" collapsed="false">
      <c r="A3" s="5" t="s">
        <v>1</v>
      </c>
      <c r="B3" s="6"/>
    </row>
    <row r="4" customFormat="false" ht="18.9" hidden="false" customHeight="true" outlineLevel="0" collapsed="false">
      <c r="A4" s="7" t="s">
        <v>2</v>
      </c>
      <c r="B4" s="8"/>
    </row>
    <row r="5" customFormat="false" ht="18.9" hidden="false" customHeight="true" outlineLevel="0" collapsed="false">
      <c r="A5" s="7" t="s">
        <v>1</v>
      </c>
      <c r="B5" s="9" t="s">
        <v>3</v>
      </c>
    </row>
    <row r="6" customFormat="false" ht="18.9" hidden="false" customHeight="true" outlineLevel="0" collapsed="false">
      <c r="A6" s="7" t="s">
        <v>4</v>
      </c>
      <c r="B6" s="8" t="s">
        <v>5</v>
      </c>
    </row>
    <row r="7" customFormat="false" ht="18.9" hidden="false" customHeight="true" outlineLevel="0" collapsed="false">
      <c r="A7" s="7" t="s">
        <v>6</v>
      </c>
      <c r="B7" s="8" t="s">
        <v>7</v>
      </c>
      <c r="C7" s="10" t="s">
        <v>8</v>
      </c>
    </row>
    <row r="8" customFormat="false" ht="18.9" hidden="false" customHeight="true" outlineLevel="0" collapsed="false">
      <c r="A8" s="7" t="s">
        <v>9</v>
      </c>
      <c r="B8" s="11" t="s">
        <v>10</v>
      </c>
    </row>
    <row r="9" customFormat="false" ht="30" hidden="false" customHeight="true" outlineLevel="0" collapsed="false">
      <c r="A9" s="12"/>
      <c r="B9" s="6"/>
    </row>
    <row r="10" customFormat="false" ht="19.5" hidden="false" customHeight="true" outlineLevel="0" collapsed="false">
      <c r="A10" s="5" t="s">
        <v>11</v>
      </c>
      <c r="B10" s="6"/>
    </row>
    <row r="11" customFormat="false" ht="18.9" hidden="false" customHeight="true" outlineLevel="0" collapsed="false">
      <c r="A11" s="7" t="s">
        <v>12</v>
      </c>
      <c r="B11" s="8" t="s">
        <v>13</v>
      </c>
    </row>
    <row r="12" customFormat="false" ht="18.9" hidden="false" customHeight="true" outlineLevel="0" collapsed="false">
      <c r="A12" s="7" t="s">
        <v>14</v>
      </c>
      <c r="B12" s="8" t="s">
        <v>15</v>
      </c>
    </row>
    <row r="13" customFormat="false" ht="18.9" hidden="false" customHeight="true" outlineLevel="0" collapsed="false">
      <c r="A13" s="7" t="s">
        <v>16</v>
      </c>
      <c r="B13" s="8" t="s">
        <v>17</v>
      </c>
    </row>
    <row r="14" customFormat="false" ht="30.75" hidden="false" customHeight="true" outlineLevel="0" collapsed="false">
      <c r="A14" s="13"/>
    </row>
    <row r="15" customFormat="false" ht="19.8" hidden="false" customHeight="false" outlineLevel="0" collapsed="false">
      <c r="A15" s="5" t="s">
        <v>18</v>
      </c>
    </row>
    <row r="16" customFormat="false" ht="13.2" hidden="false" customHeight="false" outlineLevel="0" collapsed="false">
      <c r="G16" s="14"/>
    </row>
    <row r="17" customFormat="false" ht="13.2" hidden="false" customHeight="false" outlineLevel="0" collapsed="false">
      <c r="G17" s="14"/>
    </row>
    <row r="18" customFormat="false" ht="13.8" hidden="false" customHeight="false" outlineLevel="0" collapsed="false">
      <c r="G18" s="15"/>
    </row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80.66"/>
    <col collapsed="false" customWidth="true" hidden="false" outlineLevel="0" max="2" min="2" style="0" width="15.66"/>
  </cols>
  <sheetData>
    <row r="1" s="17" customFormat="true" ht="21" hidden="false" customHeight="false" outlineLevel="0" collapsed="false">
      <c r="A1" s="16" t="s">
        <v>1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</row>
    <row r="2" s="17" customFormat="true" ht="21" hidden="false" customHeight="false" outlineLevel="0" collapsed="false">
      <c r="A2" s="16" t="s">
        <v>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</row>
    <row r="3" s="17" customFormat="true" ht="15.6" hidden="false" customHeight="false" outlineLevel="0" collapsed="false">
      <c r="A3" s="18"/>
      <c r="B3" s="19"/>
      <c r="C3" s="20"/>
    </row>
    <row r="4" s="17" customFormat="true" ht="13.8" hidden="false" customHeight="false" outlineLevel="0" collapsed="false">
      <c r="A4" s="21" t="s">
        <v>20</v>
      </c>
      <c r="B4" s="22" t="s">
        <v>21</v>
      </c>
      <c r="C4" s="23"/>
    </row>
    <row r="5" s="17" customFormat="true" ht="13.2" hidden="false" customHeight="false" outlineLevel="0" collapsed="false">
      <c r="A5" s="24"/>
      <c r="B5" s="25"/>
      <c r="C5" s="23"/>
    </row>
    <row r="6" s="28" customFormat="true" ht="13.2" hidden="false" customHeight="false" outlineLevel="0" collapsed="false">
      <c r="A6" s="26" t="str">
        <f aca="false">IF(Položky!$D$6=0,"",Položky!$D$6)</f>
        <v>D.1.2 Stavebně konstrukční projekt, D1.3 Požárně bezpečnostní řešení</v>
      </c>
      <c r="B6" s="27" t="str">
        <f aca="false">IF(Položky!$J$6=0,"",Položky!$J$6)</f>
        <v/>
      </c>
    </row>
    <row r="7" s="31" customFormat="true" ht="12" hidden="false" customHeight="false" outlineLevel="1" collapsed="false">
      <c r="A7" s="29" t="str">
        <f aca="false">IF(Položky!$D$7=0,"",Položky!$D$7)</f>
        <v>003: Svislé konstrukce</v>
      </c>
      <c r="B7" s="30" t="str">
        <f aca="false">IF(Položky!$J$7=0,"",Položky!$J$7)</f>
        <v/>
      </c>
    </row>
    <row r="8" s="31" customFormat="true" ht="12" hidden="false" customHeight="false" outlineLevel="1" collapsed="false">
      <c r="A8" s="29" t="str">
        <f aca="false">IF(Položky!$D$35=0,"",Položky!$D$35)</f>
        <v>004: Vodorovné konstrukce</v>
      </c>
      <c r="B8" s="30" t="str">
        <f aca="false">IF(Položky!$J$35=0,"",Položky!$J$35)</f>
        <v/>
      </c>
    </row>
    <row r="9" s="31" customFormat="true" ht="12" hidden="false" customHeight="false" outlineLevel="1" collapsed="false">
      <c r="A9" s="29" t="str">
        <f aca="false">IF(Položky!$D$69=0,"",Položky!$D$69)</f>
        <v>006: Úpravy povrchu</v>
      </c>
      <c r="B9" s="30" t="str">
        <f aca="false">IF(Položky!$J$69=0,"",Položky!$J$69)</f>
        <v/>
      </c>
    </row>
    <row r="10" s="31" customFormat="true" ht="12" hidden="false" customHeight="false" outlineLevel="1" collapsed="false">
      <c r="A10" s="29" t="str">
        <f aca="false">IF(Položky!$D$141=0,"",Položky!$D$141)</f>
        <v>0095: Ostatní konstrukce a práce</v>
      </c>
      <c r="B10" s="30" t="str">
        <f aca="false">IF(Položky!$J$141=0,"",Položky!$J$141)</f>
        <v/>
      </c>
    </row>
    <row r="11" s="31" customFormat="true" ht="12" hidden="false" customHeight="false" outlineLevel="1" collapsed="false">
      <c r="A11" s="29" t="str">
        <f aca="false">IF(Položky!$D$184=0,"",Položky!$D$184)</f>
        <v>0096: Bouraci práce a demolice</v>
      </c>
      <c r="B11" s="30" t="str">
        <f aca="false">IF(Položky!$J$184=0,"",Položky!$J$184)</f>
        <v/>
      </c>
    </row>
    <row r="12" s="31" customFormat="true" ht="12" hidden="false" customHeight="false" outlineLevel="1" collapsed="false">
      <c r="A12" s="29" t="str">
        <f aca="false">IF(Položky!$D$255=0,"",Položky!$D$255)</f>
        <v>099: Přesun hmot HSV</v>
      </c>
      <c r="B12" s="30" t="str">
        <f aca="false">IF(Položky!$J$255=0,"",Položky!$J$255)</f>
        <v/>
      </c>
    </row>
    <row r="13" s="31" customFormat="true" ht="12" hidden="false" customHeight="false" outlineLevel="1" collapsed="false">
      <c r="A13" s="29" t="str">
        <f aca="false">IF(Položky!$D$270=0,"",Položky!$D$270)</f>
        <v>711: Izolace proti vodě</v>
      </c>
      <c r="B13" s="30" t="str">
        <f aca="false">IF(Položky!$J$270=0,"",Položky!$J$270)</f>
        <v/>
      </c>
    </row>
    <row r="14" s="31" customFormat="true" ht="12" hidden="false" customHeight="false" outlineLevel="1" collapsed="false">
      <c r="A14" s="29" t="str">
        <f aca="false">IF(Položky!$D$289=0,"",Položky!$D$289)</f>
        <v>712: Povlakové krytiny</v>
      </c>
      <c r="B14" s="30" t="str">
        <f aca="false">IF(Položky!$J$289=0,"",Položky!$J$289)</f>
        <v/>
      </c>
    </row>
    <row r="15" s="31" customFormat="true" ht="12" hidden="false" customHeight="false" outlineLevel="1" collapsed="false">
      <c r="A15" s="29" t="str">
        <f aca="false">IF(Položky!$D$388=0,"",Položky!$D$388)</f>
        <v>713: Izolace tepelné</v>
      </c>
      <c r="B15" s="30" t="str">
        <f aca="false">IF(Položky!$J$388=0,"",Položky!$J$388)</f>
        <v/>
      </c>
    </row>
    <row r="16" s="31" customFormat="true" ht="12" hidden="false" customHeight="false" outlineLevel="1" collapsed="false">
      <c r="A16" s="29" t="str">
        <f aca="false">IF(Položky!$D$457=0,"",Položky!$D$457)</f>
        <v>762: Konstrukce tesařské</v>
      </c>
      <c r="B16" s="30" t="str">
        <f aca="false">IF(Položky!$J$457=0,"",Položky!$J$457)</f>
        <v/>
      </c>
    </row>
    <row r="17" s="31" customFormat="true" ht="12" hidden="false" customHeight="false" outlineLevel="1" collapsed="false">
      <c r="A17" s="29" t="str">
        <f aca="false">IF(Položky!$D$607=0,"",Položky!$D$607)</f>
        <v>763: Konstrukce montované</v>
      </c>
      <c r="B17" s="30" t="str">
        <f aca="false">IF(Položky!$J$607=0,"",Položky!$J$607)</f>
        <v/>
      </c>
    </row>
    <row r="18" s="31" customFormat="true" ht="12" hidden="false" customHeight="false" outlineLevel="1" collapsed="false">
      <c r="A18" s="29" t="str">
        <f aca="false">IF(Položky!$D$631=0,"",Položky!$D$631)</f>
        <v>764: Konstrukce klempířské</v>
      </c>
      <c r="B18" s="30" t="str">
        <f aca="false">IF(Položky!$J$631=0,"",Položky!$J$631)</f>
        <v/>
      </c>
    </row>
    <row r="19" s="31" customFormat="true" ht="12" hidden="false" customHeight="false" outlineLevel="1" collapsed="false">
      <c r="A19" s="29" t="str">
        <f aca="false">IF(Položky!$D$703=0,"",Položky!$D$703)</f>
        <v>765: Krytiny tvrdé</v>
      </c>
      <c r="B19" s="30" t="str">
        <f aca="false">IF(Položky!$J$703=0,"",Položky!$J$703)</f>
        <v/>
      </c>
    </row>
    <row r="20" s="31" customFormat="true" ht="12" hidden="false" customHeight="false" outlineLevel="1" collapsed="false">
      <c r="A20" s="29" t="str">
        <f aca="false">IF(Položky!$D$773=0,"",Položky!$D$773)</f>
        <v>766: Konstrukce truhlářské</v>
      </c>
      <c r="B20" s="30" t="str">
        <f aca="false">IF(Položky!$J$773=0,"",Položky!$J$773)</f>
        <v/>
      </c>
    </row>
    <row r="21" s="31" customFormat="true" ht="12" hidden="false" customHeight="false" outlineLevel="1" collapsed="false">
      <c r="A21" s="29" t="str">
        <f aca="false">IF(Položky!$D$868=0,"",Položky!$D$868)</f>
        <v>767: Konstrukce zámečnické</v>
      </c>
      <c r="B21" s="30" t="str">
        <f aca="false">IF(Položky!$J$868=0,"",Položky!$J$868)</f>
        <v/>
      </c>
    </row>
    <row r="22" s="31" customFormat="true" ht="12" hidden="false" customHeight="false" outlineLevel="1" collapsed="false">
      <c r="A22" s="29" t="str">
        <f aca="false">IF(Položky!$D$933=0,"",Položky!$D$933)</f>
        <v>776: Podlahy povlakové</v>
      </c>
      <c r="B22" s="30" t="str">
        <f aca="false">IF(Položky!$J$933=0,"",Položky!$J$933)</f>
        <v/>
      </c>
    </row>
    <row r="23" s="31" customFormat="true" ht="12" hidden="false" customHeight="false" outlineLevel="1" collapsed="false">
      <c r="A23" s="29" t="str">
        <f aca="false">IF(Položky!$D$957=0,"",Položky!$D$957)</f>
        <v>781: Obklady keramické</v>
      </c>
      <c r="B23" s="30" t="str">
        <f aca="false">IF(Položky!$J$957=0,"",Položky!$J$957)</f>
        <v/>
      </c>
    </row>
    <row r="24" s="31" customFormat="true" ht="12" hidden="false" customHeight="false" outlineLevel="1" collapsed="false">
      <c r="A24" s="29" t="str">
        <f aca="false">IF(Položky!$D$967=0,"",Položky!$D$967)</f>
        <v>783: Nátěry</v>
      </c>
      <c r="B24" s="30" t="str">
        <f aca="false">IF(Položky!$J$967=0,"",Položky!$J$967)</f>
        <v/>
      </c>
    </row>
    <row r="25" s="31" customFormat="true" ht="12" hidden="false" customHeight="false" outlineLevel="1" collapsed="false">
      <c r="A25" s="29" t="str">
        <f aca="false">IF(Položky!$D$1006=0,"",Položky!$D$1006)</f>
        <v>784: Malby</v>
      </c>
      <c r="B25" s="30" t="str">
        <f aca="false">IF(Položky!$J$1006=0,"",Položky!$J$1006)</f>
        <v/>
      </c>
    </row>
    <row r="26" s="31" customFormat="true" ht="12" hidden="false" customHeight="false" outlineLevel="1" collapsed="false">
      <c r="A26" s="29"/>
      <c r="B26" s="30"/>
    </row>
    <row r="27" s="28" customFormat="true" ht="13.2" hidden="false" customHeight="false" outlineLevel="0" collapsed="false">
      <c r="A27" s="26" t="str">
        <f aca="false">IF(Položky!$D$1022=0,"",Položky!$D$1022)</f>
        <v>D.1.4.B VZT a klimatizace                                                                   </v>
      </c>
      <c r="B27" s="27" t="str">
        <f aca="false">IF(Položky!$J$1022=0,"",Položky!$J$1022)</f>
        <v/>
      </c>
    </row>
    <row r="28" s="31" customFormat="true" ht="12" hidden="false" customHeight="false" outlineLevel="1" collapsed="false">
      <c r="A28" s="29" t="str">
        <f aca="false">IF(Položky!$D$1023=0,"",Položky!$D$1023)</f>
        <v>751: Vzduchotechnika</v>
      </c>
      <c r="B28" s="30" t="str">
        <f aca="false">IF(Položky!$J$1023=0,"",Položky!$J$1023)</f>
        <v/>
      </c>
    </row>
    <row r="29" s="31" customFormat="true" ht="12" hidden="false" customHeight="false" outlineLevel="1" collapsed="false">
      <c r="A29" s="29"/>
      <c r="B29" s="30"/>
    </row>
    <row r="30" s="28" customFormat="true" ht="13.2" hidden="false" customHeight="false" outlineLevel="0" collapsed="false">
      <c r="A30" s="26" t="str">
        <f aca="false">IF(Položky!$D$1027=0,"",Položky!$D$1027)</f>
        <v>D.1.4.D Silnoproudá elektrotechnika                                                 </v>
      </c>
      <c r="B30" s="27" t="str">
        <f aca="false">IF(Položky!$J$1027=0,"",Položky!$J$1027)</f>
        <v/>
      </c>
    </row>
    <row r="31" s="31" customFormat="true" ht="12" hidden="false" customHeight="false" outlineLevel="1" collapsed="false">
      <c r="A31" s="29" t="str">
        <f aca="false">IF(Položky!$D$1028=0,"",Položky!$D$1028)</f>
        <v>TZ2: Elektroinstalace a slaboproud</v>
      </c>
      <c r="B31" s="30" t="str">
        <f aca="false">IF(Položky!$J$1028=0,"",Položky!$J$1028)</f>
        <v/>
      </c>
    </row>
    <row r="32" s="31" customFormat="true" ht="12" hidden="false" customHeight="false" outlineLevel="1" collapsed="false">
      <c r="A32" s="29"/>
      <c r="B32" s="30"/>
    </row>
    <row r="33" s="28" customFormat="true" ht="13.2" hidden="false" customHeight="false" outlineLevel="0" collapsed="false">
      <c r="A33" s="26" t="str">
        <f aca="false">IF(Položky!$D$1032=0,"",Položky!$D$1032)</f>
        <v>D2 Zařízení odvodu kouře a tepla                                                    </v>
      </c>
      <c r="B33" s="27" t="str">
        <f aca="false">IF(Položky!$J$1032=0,"",Položky!$J$1032)</f>
        <v/>
      </c>
    </row>
    <row r="34" s="31" customFormat="true" ht="12" hidden="false" customHeight="false" outlineLevel="1" collapsed="false">
      <c r="A34" s="29" t="str">
        <f aca="false">IF(Položky!$D$1033=0,"",Položky!$D$1033)</f>
        <v>730: Vytápění</v>
      </c>
      <c r="B34" s="30" t="str">
        <f aca="false">IF(Položky!$J$1033=0,"",Položky!$J$1033)</f>
        <v/>
      </c>
    </row>
    <row r="35" s="31" customFormat="true" ht="12" hidden="false" customHeight="false" outlineLevel="1" collapsed="false">
      <c r="A35" s="29"/>
      <c r="B35" s="30"/>
    </row>
    <row r="36" s="28" customFormat="true" ht="13.2" hidden="false" customHeight="false" outlineLevel="0" collapsed="false">
      <c r="A36" s="26" t="str">
        <f aca="false">IF(Položky!$D$1037=0,"",Položky!$D$1037)</f>
        <v>Vedlejší a ostatní náklady, rezerva                                                </v>
      </c>
      <c r="B36" s="27" t="str">
        <f aca="false">IF(Položky!$J$1037=0,"",Položky!$J$1037)</f>
        <v/>
      </c>
    </row>
    <row r="37" s="31" customFormat="true" ht="12" hidden="false" customHeight="false" outlineLevel="1" collapsed="false">
      <c r="A37" s="29" t="str">
        <f aca="false">IF(Položky!$D$1038=0,"",Položky!$D$1038)</f>
        <v>VRN: Vedlejší a ostatní rozpočtové náklady</v>
      </c>
      <c r="B37" s="30" t="str">
        <f aca="false">IF(Položky!$J$1038=0,"",Položky!$J$1038)</f>
        <v/>
      </c>
    </row>
    <row r="38" customFormat="false" ht="13.8" hidden="false" customHeight="false" outlineLevel="1" collapsed="false">
      <c r="A38" s="32"/>
    </row>
    <row r="39" s="35" customFormat="true" ht="13.8" hidden="false" customHeight="false" outlineLevel="0" collapsed="false">
      <c r="A39" s="33" t="s">
        <v>22</v>
      </c>
      <c r="B39" s="34" t="n">
        <f aca="false">SUBTOTAL(9,B6:B38)/2</f>
        <v>0</v>
      </c>
    </row>
    <row r="40" s="35" customFormat="true" ht="13.8" hidden="false" customHeight="false" outlineLevel="0" collapsed="false">
      <c r="A40" s="36" t="s">
        <v>23</v>
      </c>
      <c r="B40" s="37" t="n">
        <f aca="false">+B39*0.21</f>
        <v>0</v>
      </c>
    </row>
    <row r="41" s="40" customFormat="true" ht="13.8" hidden="false" customHeight="false" outlineLevel="0" collapsed="false">
      <c r="A41" s="38"/>
      <c r="B41" s="39"/>
    </row>
    <row r="42" s="35" customFormat="true" ht="13.8" hidden="false" customHeight="false" outlineLevel="0" collapsed="false">
      <c r="A42" s="33" t="s">
        <v>24</v>
      </c>
      <c r="B42" s="34" t="n">
        <f aca="false">SUM(B39:B40)</f>
        <v>0</v>
      </c>
    </row>
  </sheetData>
  <printOptions headings="false" gridLines="false" gridLinesSet="true" horizontalCentered="false" verticalCentered="false"/>
  <pageMargins left="0.7875" right="0.7875" top="0.7875" bottom="0.78680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D1052" activeCellId="0" sqref="D1052"/>
    </sheetView>
  </sheetViews>
  <sheetFormatPr defaultColWidth="9.1015625" defaultRowHeight="10.2" zeroHeight="false" outlineLevelRow="3" outlineLevelCol="0"/>
  <cols>
    <col collapsed="false" customWidth="true" hidden="false" outlineLevel="0" max="1" min="1" style="41" width="5.43"/>
    <col collapsed="false" customWidth="true" hidden="false" outlineLevel="0" max="2" min="2" style="42" width="4.33"/>
    <col collapsed="false" customWidth="true" hidden="false" outlineLevel="0" max="3" min="3" style="43" width="14.33"/>
    <col collapsed="false" customWidth="true" hidden="false" outlineLevel="0" max="4" min="4" style="44" width="57.1"/>
    <col collapsed="false" customWidth="true" hidden="false" outlineLevel="0" max="5" min="5" style="42" width="4.33"/>
    <col collapsed="false" customWidth="true" hidden="false" outlineLevel="0" max="6" min="6" style="45" width="9.66"/>
    <col collapsed="false" customWidth="true" hidden="true" outlineLevel="0" max="7" min="7" style="46" width="9.66"/>
    <col collapsed="false" customWidth="true" hidden="true" outlineLevel="0" max="8" min="8" style="47" width="9.66"/>
    <col collapsed="false" customWidth="true" hidden="false" outlineLevel="0" max="9" min="9" style="48" width="9.66"/>
    <col collapsed="false" customWidth="true" hidden="false" outlineLevel="0" max="10" min="10" style="49" width="9.66"/>
    <col collapsed="false" customWidth="true" hidden="false" outlineLevel="0" max="11" min="11" style="50" width="9.66"/>
    <col collapsed="false" customWidth="true" hidden="false" outlineLevel="0" max="14" min="12" style="46" width="9.66"/>
    <col collapsed="false" customWidth="true" hidden="false" outlineLevel="0" max="15" min="15" style="51" width="9.43"/>
    <col collapsed="false" customWidth="false" hidden="false" outlineLevel="0" max="257" min="16" style="51" width="9.1"/>
  </cols>
  <sheetData>
    <row r="1" s="17" customFormat="true" ht="21" hidden="false" customHeight="true" outlineLevel="0" collapsed="false">
      <c r="A1" s="16" t="s">
        <v>25</v>
      </c>
      <c r="B1" s="19"/>
      <c r="C1" s="19"/>
      <c r="D1" s="19"/>
      <c r="E1" s="19"/>
      <c r="F1" s="52"/>
      <c r="G1" s="53"/>
      <c r="H1" s="54"/>
      <c r="I1" s="55"/>
      <c r="J1" s="56"/>
      <c r="K1" s="57"/>
      <c r="L1" s="53"/>
      <c r="M1" s="53"/>
      <c r="N1" s="53"/>
    </row>
    <row r="2" s="17" customFormat="true" ht="21.6" hidden="false" customHeight="true" outlineLevel="0" collapsed="false">
      <c r="A2" s="16" t="s">
        <v>3</v>
      </c>
      <c r="B2" s="19"/>
      <c r="C2" s="19"/>
      <c r="D2" s="19"/>
      <c r="E2" s="19"/>
      <c r="F2" s="52"/>
      <c r="G2" s="53"/>
      <c r="H2" s="54"/>
      <c r="I2" s="55"/>
      <c r="J2" s="56"/>
      <c r="K2" s="57"/>
      <c r="L2" s="53"/>
      <c r="M2" s="53"/>
      <c r="N2" s="53"/>
    </row>
    <row r="3" s="64" customFormat="true" ht="13.2" hidden="false" customHeight="false" outlineLevel="0" collapsed="false">
      <c r="A3" s="58"/>
      <c r="B3" s="59"/>
      <c r="C3" s="60"/>
      <c r="D3" s="61"/>
      <c r="E3" s="59"/>
      <c r="F3" s="62"/>
      <c r="G3" s="58"/>
      <c r="H3" s="58"/>
      <c r="I3" s="63" t="s">
        <v>26</v>
      </c>
      <c r="J3" s="63"/>
      <c r="K3" s="63" t="s">
        <v>27</v>
      </c>
      <c r="L3" s="63"/>
      <c r="M3" s="63" t="s">
        <v>28</v>
      </c>
      <c r="N3" s="63"/>
    </row>
    <row r="4" s="64" customFormat="true" ht="13.8" hidden="false" customHeight="false" outlineLevel="0" collapsed="false">
      <c r="A4" s="65" t="s">
        <v>29</v>
      </c>
      <c r="B4" s="66" t="s">
        <v>30</v>
      </c>
      <c r="C4" s="67" t="s">
        <v>31</v>
      </c>
      <c r="D4" s="68" t="s">
        <v>20</v>
      </c>
      <c r="E4" s="66" t="s">
        <v>32</v>
      </c>
      <c r="F4" s="69" t="s">
        <v>33</v>
      </c>
      <c r="G4" s="65" t="s">
        <v>34</v>
      </c>
      <c r="H4" s="65" t="s">
        <v>33</v>
      </c>
      <c r="I4" s="70" t="s">
        <v>35</v>
      </c>
      <c r="J4" s="65" t="s">
        <v>36</v>
      </c>
      <c r="K4" s="71" t="s">
        <v>35</v>
      </c>
      <c r="L4" s="65" t="s">
        <v>36</v>
      </c>
      <c r="M4" s="71" t="s">
        <v>35</v>
      </c>
      <c r="N4" s="65" t="s">
        <v>36</v>
      </c>
    </row>
    <row r="5" s="17" customFormat="true" ht="11.25" hidden="false" customHeight="true" outlineLevel="0" collapsed="false">
      <c r="A5" s="72"/>
      <c r="B5" s="73"/>
      <c r="C5" s="24"/>
      <c r="D5" s="74"/>
      <c r="E5" s="73"/>
      <c r="F5" s="75"/>
      <c r="G5" s="76"/>
      <c r="H5" s="76"/>
      <c r="I5" s="77"/>
      <c r="J5" s="76"/>
      <c r="K5" s="76"/>
      <c r="L5" s="76"/>
      <c r="M5" s="76"/>
      <c r="N5" s="76"/>
    </row>
    <row r="6" s="88" customFormat="true" ht="18.75" hidden="false" customHeight="true" outlineLevel="0" collapsed="false">
      <c r="A6" s="78"/>
      <c r="B6" s="79"/>
      <c r="C6" s="80"/>
      <c r="D6" s="80" t="s">
        <v>37</v>
      </c>
      <c r="E6" s="79"/>
      <c r="F6" s="81" t="s">
        <v>38</v>
      </c>
      <c r="G6" s="82"/>
      <c r="H6" s="83"/>
      <c r="I6" s="84"/>
      <c r="J6" s="85" t="n">
        <f aca="false">SUBTOTAL(9,J7:J1021)</f>
        <v>0</v>
      </c>
      <c r="K6" s="86"/>
      <c r="L6" s="87" t="n">
        <f aca="false">SUBTOTAL(9,L7:L1021)</f>
        <v>96.8561064494</v>
      </c>
      <c r="M6" s="82"/>
      <c r="N6" s="87" t="n">
        <f aca="false">SUBTOTAL(9,N7:N1021)</f>
        <v>230.538676563571</v>
      </c>
    </row>
    <row r="7" s="99" customFormat="true" ht="16.5" hidden="false" customHeight="true" outlineLevel="1" collapsed="false">
      <c r="A7" s="89"/>
      <c r="B7" s="90"/>
      <c r="C7" s="91"/>
      <c r="D7" s="91" t="s">
        <v>39</v>
      </c>
      <c r="E7" s="90"/>
      <c r="F7" s="92"/>
      <c r="G7" s="93"/>
      <c r="H7" s="94"/>
      <c r="I7" s="95"/>
      <c r="J7" s="96" t="n">
        <f aca="false">SUBTOTAL(9,J8:J34)</f>
        <v>0</v>
      </c>
      <c r="K7" s="97"/>
      <c r="L7" s="98" t="n">
        <f aca="false">SUBTOTAL(9,L8:L34)</f>
        <v>46.054152615</v>
      </c>
      <c r="M7" s="93"/>
      <c r="N7" s="98" t="n">
        <f aca="false">SUBTOTAL(9,N8:N34)</f>
        <v>1.2221625</v>
      </c>
    </row>
    <row r="8" customFormat="false" ht="10.2" hidden="false" customHeight="false" outlineLevel="2" collapsed="false">
      <c r="A8" s="100" t="n">
        <v>1</v>
      </c>
      <c r="B8" s="101" t="s">
        <v>40</v>
      </c>
      <c r="C8" s="102" t="s">
        <v>41</v>
      </c>
      <c r="D8" s="103" t="s">
        <v>42</v>
      </c>
      <c r="E8" s="101" t="s">
        <v>43</v>
      </c>
      <c r="F8" s="104" t="n">
        <v>10.8725</v>
      </c>
      <c r="G8" s="105" t="n">
        <v>0</v>
      </c>
      <c r="H8" s="106" t="n">
        <f aca="false">F8*(1+G8/100)</f>
        <v>10.8725</v>
      </c>
      <c r="I8" s="107"/>
      <c r="J8" s="108" t="n">
        <f aca="false">H8*I8</f>
        <v>0</v>
      </c>
      <c r="K8" s="109" t="n">
        <v>1.8775</v>
      </c>
      <c r="L8" s="110" t="n">
        <f aca="false">H8*K8</f>
        <v>20.41311875</v>
      </c>
      <c r="M8" s="109"/>
      <c r="N8" s="110" t="n">
        <f aca="false">H8*M8</f>
        <v>0</v>
      </c>
    </row>
    <row r="9" s="120" customFormat="true" ht="21.6" hidden="true" customHeight="false" outlineLevel="3" collapsed="false">
      <c r="A9" s="111"/>
      <c r="B9" s="112"/>
      <c r="C9" s="112"/>
      <c r="D9" s="113" t="s">
        <v>44</v>
      </c>
      <c r="E9" s="112"/>
      <c r="F9" s="114" t="n">
        <v>1.512</v>
      </c>
      <c r="G9" s="115"/>
      <c r="H9" s="116"/>
      <c r="I9" s="117"/>
      <c r="J9" s="118"/>
      <c r="K9" s="119"/>
      <c r="L9" s="115"/>
      <c r="M9" s="115"/>
      <c r="N9" s="115"/>
    </row>
    <row r="10" s="120" customFormat="true" ht="21.6" hidden="true" customHeight="false" outlineLevel="3" collapsed="false">
      <c r="A10" s="111"/>
      <c r="B10" s="112"/>
      <c r="C10" s="112"/>
      <c r="D10" s="113" t="s">
        <v>45</v>
      </c>
      <c r="E10" s="112"/>
      <c r="F10" s="114" t="n">
        <v>4.3605</v>
      </c>
      <c r="G10" s="115"/>
      <c r="H10" s="116"/>
      <c r="I10" s="117"/>
      <c r="J10" s="118"/>
      <c r="K10" s="119"/>
      <c r="L10" s="115"/>
      <c r="M10" s="115"/>
      <c r="N10" s="115"/>
    </row>
    <row r="11" s="120" customFormat="true" ht="10.8" hidden="true" customHeight="false" outlineLevel="3" collapsed="false">
      <c r="A11" s="111"/>
      <c r="B11" s="112"/>
      <c r="C11" s="112"/>
      <c r="D11" s="113" t="s">
        <v>46</v>
      </c>
      <c r="E11" s="112"/>
      <c r="F11" s="114" t="n">
        <v>5</v>
      </c>
      <c r="G11" s="115"/>
      <c r="H11" s="116"/>
      <c r="I11" s="117"/>
      <c r="J11" s="118"/>
      <c r="K11" s="119"/>
      <c r="L11" s="115"/>
      <c r="M11" s="115"/>
      <c r="N11" s="115"/>
    </row>
    <row r="12" customFormat="false" ht="10.2" hidden="false" customHeight="false" outlineLevel="2" collapsed="true">
      <c r="A12" s="100" t="n">
        <v>2</v>
      </c>
      <c r="B12" s="101" t="s">
        <v>40</v>
      </c>
      <c r="C12" s="102" t="s">
        <v>47</v>
      </c>
      <c r="D12" s="103" t="s">
        <v>48</v>
      </c>
      <c r="E12" s="101" t="s">
        <v>43</v>
      </c>
      <c r="F12" s="104" t="n">
        <v>1.1944</v>
      </c>
      <c r="G12" s="105" t="n">
        <v>0</v>
      </c>
      <c r="H12" s="106" t="n">
        <f aca="false">F12*(1+G12/100)</f>
        <v>1.1944</v>
      </c>
      <c r="I12" s="107"/>
      <c r="J12" s="108" t="n">
        <f aca="false">H12*I12</f>
        <v>0</v>
      </c>
      <c r="K12" s="109" t="n">
        <v>1.8775</v>
      </c>
      <c r="L12" s="110" t="n">
        <f aca="false">H12*K12</f>
        <v>2.242486</v>
      </c>
      <c r="M12" s="109"/>
      <c r="N12" s="110" t="n">
        <f aca="false">H12*M12</f>
        <v>0</v>
      </c>
    </row>
    <row r="13" s="120" customFormat="true" ht="10.8" hidden="true" customHeight="false" outlineLevel="3" collapsed="false">
      <c r="A13" s="111"/>
      <c r="B13" s="112"/>
      <c r="C13" s="112"/>
      <c r="D13" s="113" t="s">
        <v>49</v>
      </c>
      <c r="E13" s="112"/>
      <c r="F13" s="114" t="n">
        <v>0.9504</v>
      </c>
      <c r="G13" s="115"/>
      <c r="H13" s="116"/>
      <c r="I13" s="117"/>
      <c r="J13" s="118"/>
      <c r="K13" s="119"/>
      <c r="L13" s="115"/>
      <c r="M13" s="115"/>
      <c r="N13" s="115"/>
    </row>
    <row r="14" s="120" customFormat="true" ht="10.8" hidden="true" customHeight="false" outlineLevel="3" collapsed="false">
      <c r="A14" s="111"/>
      <c r="B14" s="112"/>
      <c r="C14" s="112"/>
      <c r="D14" s="113" t="s">
        <v>50</v>
      </c>
      <c r="E14" s="112"/>
      <c r="F14" s="114" t="n">
        <v>0.244</v>
      </c>
      <c r="G14" s="115"/>
      <c r="H14" s="116"/>
      <c r="I14" s="117"/>
      <c r="J14" s="118"/>
      <c r="K14" s="119"/>
      <c r="L14" s="115"/>
      <c r="M14" s="115"/>
      <c r="N14" s="115"/>
    </row>
    <row r="15" customFormat="false" ht="20.4" hidden="false" customHeight="false" outlineLevel="2" collapsed="true">
      <c r="A15" s="100" t="n">
        <v>3</v>
      </c>
      <c r="B15" s="101" t="s">
        <v>40</v>
      </c>
      <c r="C15" s="102" t="s">
        <v>51</v>
      </c>
      <c r="D15" s="103" t="s">
        <v>52</v>
      </c>
      <c r="E15" s="101" t="s">
        <v>43</v>
      </c>
      <c r="F15" s="104" t="n">
        <v>10.062</v>
      </c>
      <c r="G15" s="105" t="n">
        <v>0</v>
      </c>
      <c r="H15" s="106" t="n">
        <f aca="false">F15*(1+G15/100)</f>
        <v>10.062</v>
      </c>
      <c r="I15" s="107"/>
      <c r="J15" s="108" t="n">
        <f aca="false">H15*I15</f>
        <v>0</v>
      </c>
      <c r="K15" s="109" t="n">
        <v>0.70297</v>
      </c>
      <c r="L15" s="110" t="n">
        <f aca="false">H15*K15</f>
        <v>7.07328414</v>
      </c>
      <c r="M15" s="109"/>
      <c r="N15" s="110" t="n">
        <f aca="false">H15*M15</f>
        <v>0</v>
      </c>
    </row>
    <row r="16" s="120" customFormat="true" ht="10.8" hidden="true" customHeight="false" outlineLevel="3" collapsed="false">
      <c r="A16" s="111"/>
      <c r="B16" s="112"/>
      <c r="C16" s="112"/>
      <c r="D16" s="113" t="s">
        <v>53</v>
      </c>
      <c r="E16" s="112"/>
      <c r="F16" s="114" t="n">
        <v>10.062</v>
      </c>
      <c r="G16" s="115"/>
      <c r="H16" s="116"/>
      <c r="I16" s="117"/>
      <c r="J16" s="118"/>
      <c r="K16" s="119"/>
      <c r="L16" s="115"/>
      <c r="M16" s="115"/>
      <c r="N16" s="115"/>
    </row>
    <row r="17" customFormat="false" ht="20.4" hidden="false" customHeight="false" outlineLevel="2" collapsed="true">
      <c r="A17" s="100" t="n">
        <v>4</v>
      </c>
      <c r="B17" s="101" t="s">
        <v>40</v>
      </c>
      <c r="C17" s="102" t="s">
        <v>54</v>
      </c>
      <c r="D17" s="103" t="s">
        <v>55</v>
      </c>
      <c r="E17" s="101" t="s">
        <v>56</v>
      </c>
      <c r="F17" s="104" t="n">
        <v>3.5425</v>
      </c>
      <c r="G17" s="105" t="n">
        <v>0</v>
      </c>
      <c r="H17" s="106" t="n">
        <f aca="false">F17*(1+G17/100)</f>
        <v>3.5425</v>
      </c>
      <c r="I17" s="107"/>
      <c r="J17" s="108" t="n">
        <f aca="false">H17*I17</f>
        <v>0</v>
      </c>
      <c r="K17" s="109" t="n">
        <v>0.1</v>
      </c>
      <c r="L17" s="110" t="n">
        <f aca="false">H17*K17</f>
        <v>0.35425</v>
      </c>
      <c r="M17" s="109" t="n">
        <v>0.345</v>
      </c>
      <c r="N17" s="110" t="n">
        <f aca="false">H17*M17</f>
        <v>1.2221625</v>
      </c>
    </row>
    <row r="18" s="120" customFormat="true" ht="21.6" hidden="true" customHeight="false" outlineLevel="3" collapsed="false">
      <c r="A18" s="111"/>
      <c r="B18" s="112"/>
      <c r="C18" s="112"/>
      <c r="D18" s="113" t="s">
        <v>57</v>
      </c>
      <c r="E18" s="112"/>
      <c r="F18" s="114" t="n">
        <v>3.5425</v>
      </c>
      <c r="G18" s="115"/>
      <c r="H18" s="116"/>
      <c r="I18" s="117"/>
      <c r="J18" s="118"/>
      <c r="K18" s="119"/>
      <c r="L18" s="115"/>
      <c r="M18" s="115"/>
      <c r="N18" s="115"/>
    </row>
    <row r="19" customFormat="false" ht="20.4" hidden="false" customHeight="false" outlineLevel="2" collapsed="true">
      <c r="A19" s="100" t="n">
        <v>5</v>
      </c>
      <c r="B19" s="101" t="s">
        <v>40</v>
      </c>
      <c r="C19" s="102" t="s">
        <v>58</v>
      </c>
      <c r="D19" s="103" t="s">
        <v>59</v>
      </c>
      <c r="E19" s="101" t="s">
        <v>56</v>
      </c>
      <c r="F19" s="104" t="n">
        <v>4.5675</v>
      </c>
      <c r="G19" s="105"/>
      <c r="H19" s="106" t="n">
        <f aca="false">F19*(1+G19/100)</f>
        <v>4.5675</v>
      </c>
      <c r="I19" s="107"/>
      <c r="J19" s="108" t="n">
        <f aca="false">H19*I19</f>
        <v>0</v>
      </c>
      <c r="K19" s="109" t="n">
        <v>0.25795</v>
      </c>
      <c r="L19" s="110" t="n">
        <f aca="false">H19*K19</f>
        <v>1.178186625</v>
      </c>
      <c r="M19" s="109"/>
      <c r="N19" s="110" t="n">
        <f aca="false">H19*M19</f>
        <v>0</v>
      </c>
    </row>
    <row r="20" s="120" customFormat="true" ht="21.6" hidden="true" customHeight="false" outlineLevel="3" collapsed="false">
      <c r="A20" s="111"/>
      <c r="B20" s="112"/>
      <c r="C20" s="112"/>
      <c r="D20" s="113" t="s">
        <v>60</v>
      </c>
      <c r="E20" s="112"/>
      <c r="F20" s="114" t="n">
        <v>4.5675</v>
      </c>
      <c r="G20" s="115"/>
      <c r="H20" s="116"/>
      <c r="I20" s="117"/>
      <c r="J20" s="118"/>
      <c r="K20" s="119"/>
      <c r="L20" s="115"/>
      <c r="M20" s="115"/>
      <c r="N20" s="115"/>
    </row>
    <row r="21" customFormat="false" ht="10.2" hidden="false" customHeight="false" outlineLevel="2" collapsed="true">
      <c r="A21" s="100" t="n">
        <v>6</v>
      </c>
      <c r="B21" s="101" t="s">
        <v>40</v>
      </c>
      <c r="C21" s="102" t="s">
        <v>61</v>
      </c>
      <c r="D21" s="103" t="s">
        <v>62</v>
      </c>
      <c r="E21" s="101" t="s">
        <v>63</v>
      </c>
      <c r="F21" s="104" t="n">
        <v>0.786</v>
      </c>
      <c r="G21" s="105" t="n">
        <v>0</v>
      </c>
      <c r="H21" s="106" t="n">
        <f aca="false">F21*(1+G21/100)</f>
        <v>0.786</v>
      </c>
      <c r="I21" s="107"/>
      <c r="J21" s="108" t="n">
        <f aca="false">H21*I21</f>
        <v>0</v>
      </c>
      <c r="K21" s="109" t="n">
        <v>1.09</v>
      </c>
      <c r="L21" s="110" t="n">
        <f aca="false">H21*K21</f>
        <v>0.85674</v>
      </c>
      <c r="M21" s="109"/>
      <c r="N21" s="110" t="n">
        <f aca="false">H21*M21</f>
        <v>0</v>
      </c>
    </row>
    <row r="22" s="120" customFormat="true" ht="10.8" hidden="true" customHeight="false" outlineLevel="3" collapsed="false">
      <c r="A22" s="111"/>
      <c r="B22" s="112"/>
      <c r="C22" s="112"/>
      <c r="D22" s="113" t="s">
        <v>64</v>
      </c>
      <c r="E22" s="112"/>
      <c r="F22" s="114" t="n">
        <v>0.786</v>
      </c>
      <c r="G22" s="115"/>
      <c r="H22" s="116"/>
      <c r="I22" s="117"/>
      <c r="J22" s="118"/>
      <c r="K22" s="119"/>
      <c r="L22" s="115"/>
      <c r="M22" s="115"/>
      <c r="N22" s="115"/>
    </row>
    <row r="23" customFormat="false" ht="10.2" hidden="false" customHeight="false" outlineLevel="2" collapsed="true">
      <c r="A23" s="100" t="n">
        <v>7</v>
      </c>
      <c r="B23" s="101" t="s">
        <v>40</v>
      </c>
      <c r="C23" s="102" t="s">
        <v>65</v>
      </c>
      <c r="D23" s="103" t="s">
        <v>66</v>
      </c>
      <c r="E23" s="101" t="s">
        <v>56</v>
      </c>
      <c r="F23" s="104" t="n">
        <v>95</v>
      </c>
      <c r="G23" s="105" t="n">
        <v>0</v>
      </c>
      <c r="H23" s="106" t="n">
        <f aca="false">F23*(1+G23/100)</f>
        <v>95</v>
      </c>
      <c r="I23" s="107"/>
      <c r="J23" s="108" t="n">
        <f aca="false">H23*I23</f>
        <v>0</v>
      </c>
      <c r="K23" s="109" t="n">
        <v>0.02857</v>
      </c>
      <c r="L23" s="110" t="n">
        <f aca="false">H23*K23</f>
        <v>2.71415</v>
      </c>
      <c r="M23" s="109"/>
      <c r="N23" s="110" t="n">
        <f aca="false">H23*M23</f>
        <v>0</v>
      </c>
    </row>
    <row r="24" s="120" customFormat="true" ht="21.6" hidden="true" customHeight="false" outlineLevel="3" collapsed="false">
      <c r="A24" s="111"/>
      <c r="B24" s="112"/>
      <c r="C24" s="112"/>
      <c r="D24" s="113" t="s">
        <v>67</v>
      </c>
      <c r="E24" s="112"/>
      <c r="F24" s="114" t="n">
        <v>95</v>
      </c>
      <c r="G24" s="115"/>
      <c r="H24" s="116"/>
      <c r="I24" s="117"/>
      <c r="J24" s="118"/>
      <c r="K24" s="119"/>
      <c r="L24" s="115"/>
      <c r="M24" s="115"/>
      <c r="N24" s="115"/>
    </row>
    <row r="25" customFormat="false" ht="20.4" hidden="false" customHeight="false" outlineLevel="2" collapsed="true">
      <c r="A25" s="100" t="n">
        <v>8</v>
      </c>
      <c r="B25" s="101" t="s">
        <v>40</v>
      </c>
      <c r="C25" s="102" t="s">
        <v>68</v>
      </c>
      <c r="D25" s="103" t="s">
        <v>69</v>
      </c>
      <c r="E25" s="101" t="s">
        <v>43</v>
      </c>
      <c r="F25" s="104" t="n">
        <v>1.00575</v>
      </c>
      <c r="G25" s="105"/>
      <c r="H25" s="106" t="n">
        <f aca="false">F25*(1+G25/100)</f>
        <v>1.00575</v>
      </c>
      <c r="I25" s="107"/>
      <c r="J25" s="108" t="n">
        <f aca="false">H25*I25</f>
        <v>0</v>
      </c>
      <c r="K25" s="109" t="n">
        <v>1.8</v>
      </c>
      <c r="L25" s="110" t="n">
        <f aca="false">H25*K25</f>
        <v>1.81035</v>
      </c>
      <c r="M25" s="109"/>
      <c r="N25" s="110" t="n">
        <f aca="false">H25*M25</f>
        <v>0</v>
      </c>
    </row>
    <row r="26" s="120" customFormat="true" ht="10.8" hidden="true" customHeight="false" outlineLevel="3" collapsed="false">
      <c r="A26" s="111"/>
      <c r="B26" s="112"/>
      <c r="C26" s="112"/>
      <c r="D26" s="113" t="s">
        <v>70</v>
      </c>
      <c r="E26" s="112"/>
      <c r="F26" s="114" t="n">
        <v>1.00575</v>
      </c>
      <c r="G26" s="115"/>
      <c r="H26" s="116"/>
      <c r="I26" s="117"/>
      <c r="J26" s="118"/>
      <c r="K26" s="119"/>
      <c r="L26" s="115"/>
      <c r="M26" s="115"/>
      <c r="N26" s="115"/>
    </row>
    <row r="27" customFormat="false" ht="20.4" hidden="false" customHeight="false" outlineLevel="2" collapsed="true">
      <c r="A27" s="100" t="n">
        <v>9</v>
      </c>
      <c r="B27" s="101" t="s">
        <v>40</v>
      </c>
      <c r="C27" s="102" t="s">
        <v>71</v>
      </c>
      <c r="D27" s="103" t="s">
        <v>72</v>
      </c>
      <c r="E27" s="101" t="s">
        <v>56</v>
      </c>
      <c r="F27" s="104" t="n">
        <v>90.305</v>
      </c>
      <c r="G27" s="105" t="n">
        <v>0</v>
      </c>
      <c r="H27" s="106" t="n">
        <f aca="false">F27*(1+G27/100)</f>
        <v>90.305</v>
      </c>
      <c r="I27" s="107"/>
      <c r="J27" s="108" t="n">
        <f aca="false">H27*I27</f>
        <v>0</v>
      </c>
      <c r="K27" s="109" t="n">
        <v>0.10422</v>
      </c>
      <c r="L27" s="110" t="n">
        <f aca="false">H27*K27</f>
        <v>9.4115871</v>
      </c>
      <c r="M27" s="109"/>
      <c r="N27" s="110" t="n">
        <f aca="false">H27*M27</f>
        <v>0</v>
      </c>
    </row>
    <row r="28" s="120" customFormat="true" ht="21.6" hidden="true" customHeight="false" outlineLevel="3" collapsed="false">
      <c r="A28" s="111"/>
      <c r="B28" s="112"/>
      <c r="C28" s="112"/>
      <c r="D28" s="113" t="s">
        <v>73</v>
      </c>
      <c r="E28" s="112"/>
      <c r="F28" s="114" t="n">
        <v>49.305</v>
      </c>
      <c r="G28" s="115"/>
      <c r="H28" s="116"/>
      <c r="I28" s="117"/>
      <c r="J28" s="118"/>
      <c r="K28" s="119"/>
      <c r="L28" s="115"/>
      <c r="M28" s="115"/>
      <c r="N28" s="115"/>
    </row>
    <row r="29" s="120" customFormat="true" ht="10.8" hidden="true" customHeight="false" outlineLevel="3" collapsed="false">
      <c r="A29" s="111"/>
      <c r="B29" s="112"/>
      <c r="C29" s="112"/>
      <c r="D29" s="113" t="s">
        <v>74</v>
      </c>
      <c r="E29" s="112"/>
      <c r="F29" s="114" t="n">
        <v>41</v>
      </c>
      <c r="G29" s="115"/>
      <c r="H29" s="116"/>
      <c r="I29" s="117"/>
      <c r="J29" s="118"/>
      <c r="K29" s="119"/>
      <c r="L29" s="115"/>
      <c r="M29" s="115"/>
      <c r="N29" s="115"/>
    </row>
    <row r="30" customFormat="false" ht="20.4" hidden="false" customHeight="false" outlineLevel="2" collapsed="true">
      <c r="A30" s="100" t="n">
        <v>10</v>
      </c>
      <c r="B30" s="101" t="s">
        <v>40</v>
      </c>
      <c r="C30" s="102" t="s">
        <v>75</v>
      </c>
      <c r="D30" s="103" t="s">
        <v>76</v>
      </c>
      <c r="E30" s="101" t="s">
        <v>56</v>
      </c>
      <c r="F30" s="104" t="n">
        <v>14.75</v>
      </c>
      <c r="G30" s="105" t="n">
        <v>0</v>
      </c>
      <c r="H30" s="106" t="n">
        <f aca="false">F30*(1+G30/100)</f>
        <v>14.75</v>
      </c>
      <c r="I30" s="107"/>
      <c r="J30" s="108" t="n">
        <f aca="false">H30*I30</f>
        <v>0</v>
      </c>
      <c r="K30" s="109"/>
      <c r="L30" s="110" t="n">
        <f aca="false">H30*K30</f>
        <v>0</v>
      </c>
      <c r="M30" s="109"/>
      <c r="N30" s="110" t="n">
        <f aca="false">H30*M30</f>
        <v>0</v>
      </c>
    </row>
    <row r="31" s="120" customFormat="true" ht="21.6" hidden="true" customHeight="false" outlineLevel="3" collapsed="false">
      <c r="A31" s="111"/>
      <c r="B31" s="112"/>
      <c r="C31" s="112"/>
      <c r="D31" s="113" t="s">
        <v>77</v>
      </c>
      <c r="E31" s="112"/>
      <c r="F31" s="114" t="n">
        <v>14.75</v>
      </c>
      <c r="G31" s="115"/>
      <c r="H31" s="116"/>
      <c r="I31" s="117"/>
      <c r="J31" s="118"/>
      <c r="K31" s="119"/>
      <c r="L31" s="115"/>
      <c r="M31" s="115"/>
      <c r="N31" s="115"/>
    </row>
    <row r="32" customFormat="false" ht="30.6" hidden="false" customHeight="false" outlineLevel="2" collapsed="true">
      <c r="A32" s="100" t="n">
        <v>11</v>
      </c>
      <c r="B32" s="101" t="s">
        <v>78</v>
      </c>
      <c r="C32" s="102" t="s">
        <v>79</v>
      </c>
      <c r="D32" s="103" t="s">
        <v>80</v>
      </c>
      <c r="E32" s="101" t="s">
        <v>56</v>
      </c>
      <c r="F32" s="104" t="n">
        <v>16.225</v>
      </c>
      <c r="G32" s="105" t="n">
        <v>0</v>
      </c>
      <c r="H32" s="106" t="n">
        <f aca="false">F32*(1+G32/100)</f>
        <v>16.225</v>
      </c>
      <c r="I32" s="107"/>
      <c r="J32" s="108" t="n">
        <f aca="false">H32*I32</f>
        <v>0</v>
      </c>
      <c r="K32" s="109"/>
      <c r="L32" s="110" t="n">
        <f aca="false">H32*K32</f>
        <v>0</v>
      </c>
      <c r="M32" s="109"/>
      <c r="N32" s="110" t="n">
        <f aca="false">H32*M32</f>
        <v>0</v>
      </c>
    </row>
    <row r="33" s="120" customFormat="true" ht="21.6" hidden="true" customHeight="false" outlineLevel="3" collapsed="false">
      <c r="A33" s="111"/>
      <c r="B33" s="112"/>
      <c r="C33" s="112"/>
      <c r="D33" s="113" t="s">
        <v>81</v>
      </c>
      <c r="E33" s="112"/>
      <c r="F33" s="114" t="n">
        <v>16.225</v>
      </c>
      <c r="G33" s="115"/>
      <c r="H33" s="116"/>
      <c r="I33" s="117"/>
      <c r="J33" s="118"/>
      <c r="K33" s="119"/>
      <c r="L33" s="115"/>
      <c r="M33" s="115"/>
      <c r="N33" s="115"/>
    </row>
    <row r="34" s="130" customFormat="true" ht="12.75" hidden="false" customHeight="true" outlineLevel="2" collapsed="true">
      <c r="A34" s="121"/>
      <c r="B34" s="122"/>
      <c r="C34" s="122"/>
      <c r="D34" s="123"/>
      <c r="E34" s="122"/>
      <c r="F34" s="124"/>
      <c r="G34" s="125"/>
      <c r="H34" s="126"/>
      <c r="I34" s="127"/>
      <c r="J34" s="128"/>
      <c r="K34" s="129"/>
      <c r="L34" s="125"/>
      <c r="M34" s="125"/>
      <c r="N34" s="125"/>
    </row>
    <row r="35" s="99" customFormat="true" ht="16.5" hidden="false" customHeight="true" outlineLevel="1" collapsed="false">
      <c r="A35" s="89"/>
      <c r="B35" s="90"/>
      <c r="C35" s="91"/>
      <c r="D35" s="91" t="s">
        <v>82</v>
      </c>
      <c r="E35" s="90"/>
      <c r="F35" s="92"/>
      <c r="G35" s="93"/>
      <c r="H35" s="94"/>
      <c r="I35" s="95"/>
      <c r="J35" s="96" t="n">
        <f aca="false">SUBTOTAL(9,J36:J68)</f>
        <v>0</v>
      </c>
      <c r="K35" s="97"/>
      <c r="L35" s="98" t="n">
        <f aca="false">SUBTOTAL(9,L36:L68)</f>
        <v>22.0572467204</v>
      </c>
      <c r="M35" s="93"/>
      <c r="N35" s="98" t="n">
        <f aca="false">SUBTOTAL(9,N36:N68)</f>
        <v>0</v>
      </c>
    </row>
    <row r="36" customFormat="false" ht="10.2" hidden="false" customHeight="false" outlineLevel="2" collapsed="false">
      <c r="A36" s="100" t="n">
        <v>1</v>
      </c>
      <c r="B36" s="101" t="s">
        <v>40</v>
      </c>
      <c r="C36" s="102" t="s">
        <v>83</v>
      </c>
      <c r="D36" s="103" t="s">
        <v>84</v>
      </c>
      <c r="E36" s="101" t="s">
        <v>85</v>
      </c>
      <c r="F36" s="104" t="n">
        <v>16</v>
      </c>
      <c r="G36" s="105" t="n">
        <v>0</v>
      </c>
      <c r="H36" s="106" t="n">
        <f aca="false">F36*(1+G36/100)</f>
        <v>16</v>
      </c>
      <c r="I36" s="107"/>
      <c r="J36" s="108" t="n">
        <f aca="false">H36*I36</f>
        <v>0</v>
      </c>
      <c r="K36" s="109" t="n">
        <v>0.02278</v>
      </c>
      <c r="L36" s="110" t="n">
        <f aca="false">H36*K36</f>
        <v>0.36448</v>
      </c>
      <c r="M36" s="109"/>
      <c r="N36" s="110" t="n">
        <f aca="false">H36*M36</f>
        <v>0</v>
      </c>
    </row>
    <row r="37" s="120" customFormat="true" ht="10.8" hidden="true" customHeight="false" outlineLevel="3" collapsed="false">
      <c r="A37" s="111"/>
      <c r="B37" s="112"/>
      <c r="C37" s="112"/>
      <c r="D37" s="113" t="s">
        <v>86</v>
      </c>
      <c r="E37" s="112"/>
      <c r="F37" s="114" t="n">
        <v>13</v>
      </c>
      <c r="G37" s="115"/>
      <c r="H37" s="116"/>
      <c r="I37" s="117"/>
      <c r="J37" s="118"/>
      <c r="K37" s="119"/>
      <c r="L37" s="115"/>
      <c r="M37" s="115"/>
      <c r="N37" s="115"/>
    </row>
    <row r="38" s="120" customFormat="true" ht="10.8" hidden="true" customHeight="false" outlineLevel="3" collapsed="false">
      <c r="A38" s="111"/>
      <c r="B38" s="112"/>
      <c r="C38" s="112"/>
      <c r="D38" s="113" t="s">
        <v>87</v>
      </c>
      <c r="E38" s="112"/>
      <c r="F38" s="114" t="n">
        <v>3</v>
      </c>
      <c r="G38" s="115"/>
      <c r="H38" s="116"/>
      <c r="I38" s="117"/>
      <c r="J38" s="118"/>
      <c r="K38" s="119"/>
      <c r="L38" s="115"/>
      <c r="M38" s="115"/>
      <c r="N38" s="115"/>
    </row>
    <row r="39" customFormat="false" ht="20.4" hidden="false" customHeight="false" outlineLevel="2" collapsed="true">
      <c r="A39" s="100" t="n">
        <v>2</v>
      </c>
      <c r="B39" s="101" t="s">
        <v>40</v>
      </c>
      <c r="C39" s="102" t="s">
        <v>88</v>
      </c>
      <c r="D39" s="103" t="s">
        <v>89</v>
      </c>
      <c r="E39" s="101" t="s">
        <v>63</v>
      </c>
      <c r="F39" s="104" t="n">
        <v>0.8479</v>
      </c>
      <c r="G39" s="105" t="n">
        <v>0</v>
      </c>
      <c r="H39" s="106" t="n">
        <f aca="false">F39*(1+G39/100)</f>
        <v>0.8479</v>
      </c>
      <c r="I39" s="107"/>
      <c r="J39" s="108" t="n">
        <f aca="false">H39*I39</f>
        <v>0</v>
      </c>
      <c r="K39" s="109" t="n">
        <v>0.01954</v>
      </c>
      <c r="L39" s="110" t="n">
        <f aca="false">H39*K39</f>
        <v>0.016567966</v>
      </c>
      <c r="M39" s="109"/>
      <c r="N39" s="110" t="n">
        <f aca="false">H39*M39</f>
        <v>0</v>
      </c>
    </row>
    <row r="40" s="120" customFormat="true" ht="10.8" hidden="true" customHeight="false" outlineLevel="3" collapsed="false">
      <c r="A40" s="111"/>
      <c r="B40" s="112"/>
      <c r="C40" s="112"/>
      <c r="D40" s="113" t="s">
        <v>90</v>
      </c>
      <c r="E40" s="112"/>
      <c r="F40" s="114" t="n">
        <v>0.3204</v>
      </c>
      <c r="G40" s="115"/>
      <c r="H40" s="116"/>
      <c r="I40" s="117"/>
      <c r="J40" s="118"/>
      <c r="K40" s="119"/>
      <c r="L40" s="115"/>
      <c r="M40" s="115"/>
      <c r="N40" s="115"/>
    </row>
    <row r="41" s="120" customFormat="true" ht="10.8" hidden="true" customHeight="false" outlineLevel="3" collapsed="false">
      <c r="A41" s="111"/>
      <c r="B41" s="112"/>
      <c r="C41" s="112"/>
      <c r="D41" s="113" t="s">
        <v>91</v>
      </c>
      <c r="E41" s="112"/>
      <c r="F41" s="114" t="n">
        <v>0.502</v>
      </c>
      <c r="G41" s="115"/>
      <c r="H41" s="116"/>
      <c r="I41" s="117"/>
      <c r="J41" s="118"/>
      <c r="K41" s="119"/>
      <c r="L41" s="115"/>
      <c r="M41" s="115"/>
      <c r="N41" s="115"/>
    </row>
    <row r="42" s="120" customFormat="true" ht="10.8" hidden="true" customHeight="false" outlineLevel="3" collapsed="false">
      <c r="A42" s="111"/>
      <c r="B42" s="112"/>
      <c r="C42" s="112"/>
      <c r="D42" s="113" t="s">
        <v>92</v>
      </c>
      <c r="E42" s="112"/>
      <c r="F42" s="114" t="n">
        <v>0.0255</v>
      </c>
      <c r="G42" s="115"/>
      <c r="H42" s="116"/>
      <c r="I42" s="117"/>
      <c r="J42" s="118"/>
      <c r="K42" s="119"/>
      <c r="L42" s="115"/>
      <c r="M42" s="115"/>
      <c r="N42" s="115"/>
    </row>
    <row r="43" customFormat="false" ht="10.2" hidden="false" customHeight="false" outlineLevel="2" collapsed="true">
      <c r="A43" s="100" t="n">
        <v>3</v>
      </c>
      <c r="B43" s="101" t="s">
        <v>78</v>
      </c>
      <c r="C43" s="102" t="s">
        <v>93</v>
      </c>
      <c r="D43" s="103" t="s">
        <v>94</v>
      </c>
      <c r="E43" s="101" t="s">
        <v>63</v>
      </c>
      <c r="F43" s="104" t="n">
        <v>0.90464</v>
      </c>
      <c r="G43" s="105" t="n">
        <v>0</v>
      </c>
      <c r="H43" s="106" t="n">
        <f aca="false">F43*(1+G43/100)</f>
        <v>0.90464</v>
      </c>
      <c r="I43" s="107"/>
      <c r="J43" s="108" t="n">
        <f aca="false">H43*I43</f>
        <v>0</v>
      </c>
      <c r="K43" s="109" t="n">
        <v>1</v>
      </c>
      <c r="L43" s="110" t="n">
        <f aca="false">H43*K43</f>
        <v>0.90464</v>
      </c>
      <c r="M43" s="109"/>
      <c r="N43" s="110" t="n">
        <f aca="false">H43*M43</f>
        <v>0</v>
      </c>
    </row>
    <row r="44" s="120" customFormat="true" ht="10.8" hidden="true" customHeight="false" outlineLevel="3" collapsed="false">
      <c r="A44" s="111"/>
      <c r="B44" s="112"/>
      <c r="C44" s="112"/>
      <c r="D44" s="113" t="s">
        <v>95</v>
      </c>
      <c r="E44" s="112"/>
      <c r="F44" s="114" t="n">
        <v>0.35244</v>
      </c>
      <c r="G44" s="115"/>
      <c r="H44" s="116"/>
      <c r="I44" s="117"/>
      <c r="J44" s="118"/>
      <c r="K44" s="119"/>
      <c r="L44" s="115"/>
      <c r="M44" s="115"/>
      <c r="N44" s="115"/>
    </row>
    <row r="45" s="120" customFormat="true" ht="10.8" hidden="true" customHeight="false" outlineLevel="3" collapsed="false">
      <c r="A45" s="111"/>
      <c r="B45" s="112"/>
      <c r="C45" s="112"/>
      <c r="D45" s="113" t="s">
        <v>96</v>
      </c>
      <c r="E45" s="112"/>
      <c r="F45" s="114" t="n">
        <v>0.5522</v>
      </c>
      <c r="G45" s="115"/>
      <c r="H45" s="116"/>
      <c r="I45" s="117"/>
      <c r="J45" s="118"/>
      <c r="K45" s="119"/>
      <c r="L45" s="115"/>
      <c r="M45" s="115"/>
      <c r="N45" s="115"/>
    </row>
    <row r="46" customFormat="false" ht="10.2" hidden="false" customHeight="false" outlineLevel="2" collapsed="true">
      <c r="A46" s="100" t="n">
        <v>4</v>
      </c>
      <c r="B46" s="101" t="s">
        <v>78</v>
      </c>
      <c r="C46" s="102" t="s">
        <v>97</v>
      </c>
      <c r="D46" s="103" t="s">
        <v>98</v>
      </c>
      <c r="E46" s="101" t="s">
        <v>63</v>
      </c>
      <c r="F46" s="104" t="n">
        <v>0.02805</v>
      </c>
      <c r="G46" s="105" t="n">
        <v>0</v>
      </c>
      <c r="H46" s="106" t="n">
        <f aca="false">F46*(1+G46/100)</f>
        <v>0.02805</v>
      </c>
      <c r="I46" s="107"/>
      <c r="J46" s="108" t="n">
        <f aca="false">H46*I46</f>
        <v>0</v>
      </c>
      <c r="K46" s="109" t="n">
        <v>1</v>
      </c>
      <c r="L46" s="110" t="n">
        <f aca="false">H46*K46</f>
        <v>0.02805</v>
      </c>
      <c r="M46" s="109"/>
      <c r="N46" s="110" t="n">
        <f aca="false">H46*M46</f>
        <v>0</v>
      </c>
    </row>
    <row r="47" s="120" customFormat="true" ht="10.8" hidden="true" customHeight="false" outlineLevel="3" collapsed="false">
      <c r="A47" s="111"/>
      <c r="B47" s="112"/>
      <c r="C47" s="112"/>
      <c r="D47" s="113" t="s">
        <v>99</v>
      </c>
      <c r="E47" s="112"/>
      <c r="F47" s="114" t="n">
        <v>0.02805</v>
      </c>
      <c r="G47" s="115"/>
      <c r="H47" s="116"/>
      <c r="I47" s="117"/>
      <c r="J47" s="118"/>
      <c r="K47" s="119"/>
      <c r="L47" s="115"/>
      <c r="M47" s="115"/>
      <c r="N47" s="115"/>
    </row>
    <row r="48" customFormat="false" ht="10.2" hidden="false" customHeight="false" outlineLevel="2" collapsed="true">
      <c r="A48" s="100" t="n">
        <v>5</v>
      </c>
      <c r="B48" s="101" t="s">
        <v>40</v>
      </c>
      <c r="C48" s="102" t="s">
        <v>100</v>
      </c>
      <c r="D48" s="103" t="s">
        <v>101</v>
      </c>
      <c r="E48" s="101" t="s">
        <v>63</v>
      </c>
      <c r="F48" s="104" t="n">
        <v>0.22912</v>
      </c>
      <c r="G48" s="105" t="n">
        <v>0</v>
      </c>
      <c r="H48" s="106" t="n">
        <f aca="false">F48*(1+G48/100)</f>
        <v>0.22912</v>
      </c>
      <c r="I48" s="107"/>
      <c r="J48" s="108" t="n">
        <f aca="false">H48*I48</f>
        <v>0</v>
      </c>
      <c r="K48" s="109" t="n">
        <v>0.01709</v>
      </c>
      <c r="L48" s="110" t="n">
        <f aca="false">H48*K48</f>
        <v>0.0039156608</v>
      </c>
      <c r="M48" s="109"/>
      <c r="N48" s="110" t="n">
        <f aca="false">H48*M48</f>
        <v>0</v>
      </c>
    </row>
    <row r="49" s="120" customFormat="true" ht="10.8" hidden="true" customHeight="false" outlineLevel="3" collapsed="false">
      <c r="A49" s="111"/>
      <c r="B49" s="112"/>
      <c r="C49" s="112"/>
      <c r="D49" s="113" t="s">
        <v>102</v>
      </c>
      <c r="E49" s="112"/>
      <c r="F49" s="114" t="n">
        <v>0.22912</v>
      </c>
      <c r="G49" s="115"/>
      <c r="H49" s="116"/>
      <c r="I49" s="117"/>
      <c r="J49" s="118"/>
      <c r="K49" s="119"/>
      <c r="L49" s="115"/>
      <c r="M49" s="115"/>
      <c r="N49" s="115"/>
    </row>
    <row r="50" customFormat="false" ht="10.2" hidden="false" customHeight="false" outlineLevel="2" collapsed="true">
      <c r="A50" s="100" t="n">
        <v>6</v>
      </c>
      <c r="B50" s="101" t="s">
        <v>78</v>
      </c>
      <c r="C50" s="102" t="s">
        <v>103</v>
      </c>
      <c r="D50" s="103" t="s">
        <v>104</v>
      </c>
      <c r="E50" s="101" t="s">
        <v>63</v>
      </c>
      <c r="F50" s="104" t="n">
        <v>0.2474496</v>
      </c>
      <c r="G50" s="105" t="n">
        <v>0</v>
      </c>
      <c r="H50" s="106" t="n">
        <f aca="false">F50*(1+G50/100)</f>
        <v>0.2474496</v>
      </c>
      <c r="I50" s="107"/>
      <c r="J50" s="108" t="n">
        <f aca="false">H50*I50</f>
        <v>0</v>
      </c>
      <c r="K50" s="109" t="n">
        <v>1</v>
      </c>
      <c r="L50" s="110" t="n">
        <f aca="false">H50*K50</f>
        <v>0.2474496</v>
      </c>
      <c r="M50" s="109"/>
      <c r="N50" s="110" t="n">
        <f aca="false">H50*M50</f>
        <v>0</v>
      </c>
    </row>
    <row r="51" s="120" customFormat="true" ht="10.8" hidden="true" customHeight="false" outlineLevel="3" collapsed="false">
      <c r="A51" s="111"/>
      <c r="B51" s="112"/>
      <c r="C51" s="112"/>
      <c r="D51" s="113" t="s">
        <v>105</v>
      </c>
      <c r="E51" s="112"/>
      <c r="F51" s="114" t="n">
        <v>0.2474496</v>
      </c>
      <c r="G51" s="115"/>
      <c r="H51" s="116"/>
      <c r="I51" s="117"/>
      <c r="J51" s="118"/>
      <c r="K51" s="119"/>
      <c r="L51" s="115"/>
      <c r="M51" s="115"/>
      <c r="N51" s="115"/>
    </row>
    <row r="52" customFormat="false" ht="10.2" hidden="false" customHeight="false" outlineLevel="2" collapsed="true">
      <c r="A52" s="100" t="n">
        <v>7</v>
      </c>
      <c r="B52" s="101" t="s">
        <v>40</v>
      </c>
      <c r="C52" s="102" t="s">
        <v>106</v>
      </c>
      <c r="D52" s="103" t="s">
        <v>107</v>
      </c>
      <c r="E52" s="101" t="s">
        <v>43</v>
      </c>
      <c r="F52" s="104" t="n">
        <v>7.735</v>
      </c>
      <c r="G52" s="105" t="n">
        <v>0</v>
      </c>
      <c r="H52" s="106" t="n">
        <f aca="false">F52*(1+G52/100)</f>
        <v>7.735</v>
      </c>
      <c r="I52" s="107"/>
      <c r="J52" s="108" t="n">
        <f aca="false">H52*I52</f>
        <v>0</v>
      </c>
      <c r="K52" s="109" t="n">
        <v>2.4534</v>
      </c>
      <c r="L52" s="110" t="n">
        <f aca="false">H52*K52</f>
        <v>18.977049</v>
      </c>
      <c r="M52" s="109"/>
      <c r="N52" s="110" t="n">
        <f aca="false">H52*M52</f>
        <v>0</v>
      </c>
    </row>
    <row r="53" s="120" customFormat="true" ht="21.6" hidden="true" customHeight="false" outlineLevel="3" collapsed="false">
      <c r="A53" s="111"/>
      <c r="B53" s="112"/>
      <c r="C53" s="112"/>
      <c r="D53" s="113" t="s">
        <v>108</v>
      </c>
      <c r="E53" s="112"/>
      <c r="F53" s="114" t="n">
        <v>7.735</v>
      </c>
      <c r="G53" s="115"/>
      <c r="H53" s="116"/>
      <c r="I53" s="117"/>
      <c r="J53" s="118"/>
      <c r="K53" s="119"/>
      <c r="L53" s="115"/>
      <c r="M53" s="115"/>
      <c r="N53" s="115"/>
    </row>
    <row r="54" customFormat="false" ht="10.2" hidden="false" customHeight="false" outlineLevel="2" collapsed="true">
      <c r="A54" s="100" t="n">
        <v>8</v>
      </c>
      <c r="B54" s="101" t="s">
        <v>40</v>
      </c>
      <c r="C54" s="102" t="s">
        <v>109</v>
      </c>
      <c r="D54" s="103" t="s">
        <v>110</v>
      </c>
      <c r="E54" s="101" t="s">
        <v>56</v>
      </c>
      <c r="F54" s="104" t="n">
        <v>34.3</v>
      </c>
      <c r="G54" s="105" t="n">
        <v>0</v>
      </c>
      <c r="H54" s="106" t="n">
        <f aca="false">F54*(1+G54/100)</f>
        <v>34.3</v>
      </c>
      <c r="I54" s="107"/>
      <c r="J54" s="108" t="n">
        <f aca="false">H54*I54</f>
        <v>0</v>
      </c>
      <c r="K54" s="109" t="n">
        <v>0.00519</v>
      </c>
      <c r="L54" s="110" t="n">
        <f aca="false">H54*K54</f>
        <v>0.178017</v>
      </c>
      <c r="M54" s="109"/>
      <c r="N54" s="110" t="n">
        <f aca="false">H54*M54</f>
        <v>0</v>
      </c>
    </row>
    <row r="55" s="120" customFormat="true" ht="21.6" hidden="true" customHeight="false" outlineLevel="3" collapsed="false">
      <c r="A55" s="111"/>
      <c r="B55" s="112"/>
      <c r="C55" s="112"/>
      <c r="D55" s="113" t="s">
        <v>111</v>
      </c>
      <c r="E55" s="112"/>
      <c r="F55" s="114" t="n">
        <v>34.3</v>
      </c>
      <c r="G55" s="115"/>
      <c r="H55" s="116"/>
      <c r="I55" s="117"/>
      <c r="J55" s="118"/>
      <c r="K55" s="119"/>
      <c r="L55" s="115"/>
      <c r="M55" s="115"/>
      <c r="N55" s="115"/>
    </row>
    <row r="56" customFormat="false" ht="10.2" hidden="false" customHeight="false" outlineLevel="2" collapsed="true">
      <c r="A56" s="100" t="n">
        <v>9</v>
      </c>
      <c r="B56" s="101" t="s">
        <v>40</v>
      </c>
      <c r="C56" s="102" t="s">
        <v>112</v>
      </c>
      <c r="D56" s="103" t="s">
        <v>113</v>
      </c>
      <c r="E56" s="101" t="s">
        <v>56</v>
      </c>
      <c r="F56" s="104" t="n">
        <v>34.3</v>
      </c>
      <c r="G56" s="105" t="n">
        <v>0</v>
      </c>
      <c r="H56" s="106" t="n">
        <f aca="false">F56*(1+G56/100)</f>
        <v>34.3</v>
      </c>
      <c r="I56" s="107"/>
      <c r="J56" s="108" t="n">
        <f aca="false">H56*I56</f>
        <v>0</v>
      </c>
      <c r="K56" s="109"/>
      <c r="L56" s="110" t="n">
        <f aca="false">H56*K56</f>
        <v>0</v>
      </c>
      <c r="M56" s="109"/>
      <c r="N56" s="110" t="n">
        <f aca="false">H56*M56</f>
        <v>0</v>
      </c>
    </row>
    <row r="57" s="120" customFormat="true" ht="21.6" hidden="true" customHeight="false" outlineLevel="3" collapsed="false">
      <c r="A57" s="111"/>
      <c r="B57" s="112"/>
      <c r="C57" s="112"/>
      <c r="D57" s="113" t="s">
        <v>111</v>
      </c>
      <c r="E57" s="112"/>
      <c r="F57" s="114" t="n">
        <v>34.3</v>
      </c>
      <c r="G57" s="115"/>
      <c r="H57" s="116"/>
      <c r="I57" s="117"/>
      <c r="J57" s="118"/>
      <c r="K57" s="119"/>
      <c r="L57" s="115"/>
      <c r="M57" s="115"/>
      <c r="N57" s="115"/>
    </row>
    <row r="58" customFormat="false" ht="10.2" hidden="false" customHeight="false" outlineLevel="2" collapsed="true">
      <c r="A58" s="100" t="n">
        <v>10</v>
      </c>
      <c r="B58" s="101" t="s">
        <v>40</v>
      </c>
      <c r="C58" s="102" t="s">
        <v>114</v>
      </c>
      <c r="D58" s="103" t="s">
        <v>115</v>
      </c>
      <c r="E58" s="101" t="s">
        <v>63</v>
      </c>
      <c r="F58" s="104" t="n">
        <v>1.27031</v>
      </c>
      <c r="G58" s="105" t="n">
        <v>0</v>
      </c>
      <c r="H58" s="106" t="n">
        <f aca="false">F58*(1+G58/100)</f>
        <v>1.27031</v>
      </c>
      <c r="I58" s="107"/>
      <c r="J58" s="108" t="n">
        <f aca="false">H58*I58</f>
        <v>0</v>
      </c>
      <c r="K58" s="109" t="n">
        <v>1.05256</v>
      </c>
      <c r="L58" s="110" t="n">
        <f aca="false">H58*K58</f>
        <v>1.3370774936</v>
      </c>
      <c r="M58" s="109"/>
      <c r="N58" s="110" t="n">
        <f aca="false">H58*M58</f>
        <v>0</v>
      </c>
    </row>
    <row r="59" s="120" customFormat="true" ht="21.6" hidden="true" customHeight="false" outlineLevel="3" collapsed="false">
      <c r="A59" s="111"/>
      <c r="B59" s="112"/>
      <c r="C59" s="112"/>
      <c r="D59" s="113" t="s">
        <v>116</v>
      </c>
      <c r="E59" s="112"/>
      <c r="F59" s="114" t="n">
        <v>0.07931</v>
      </c>
      <c r="G59" s="115"/>
      <c r="H59" s="116"/>
      <c r="I59" s="117"/>
      <c r="J59" s="118"/>
      <c r="K59" s="119"/>
      <c r="L59" s="115"/>
      <c r="M59" s="115"/>
      <c r="N59" s="115"/>
    </row>
    <row r="60" s="120" customFormat="true" ht="10.8" hidden="true" customHeight="false" outlineLevel="3" collapsed="false">
      <c r="A60" s="111"/>
      <c r="B60" s="112"/>
      <c r="C60" s="112"/>
      <c r="D60" s="113" t="s">
        <v>117</v>
      </c>
      <c r="E60" s="112"/>
      <c r="F60" s="114" t="n">
        <v>1.191</v>
      </c>
      <c r="G60" s="115"/>
      <c r="H60" s="116"/>
      <c r="I60" s="117"/>
      <c r="J60" s="118"/>
      <c r="K60" s="119"/>
      <c r="L60" s="115"/>
      <c r="M60" s="115"/>
      <c r="N60" s="115"/>
    </row>
    <row r="61" customFormat="false" ht="20.4" hidden="false" customHeight="false" outlineLevel="2" collapsed="true">
      <c r="A61" s="100" t="n">
        <v>11</v>
      </c>
      <c r="B61" s="101" t="s">
        <v>40</v>
      </c>
      <c r="C61" s="102" t="s">
        <v>118</v>
      </c>
      <c r="D61" s="103" t="s">
        <v>119</v>
      </c>
      <c r="E61" s="101" t="s">
        <v>56</v>
      </c>
      <c r="F61" s="104" t="n">
        <v>44.53</v>
      </c>
      <c r="G61" s="105" t="n">
        <v>0</v>
      </c>
      <c r="H61" s="106" t="n">
        <f aca="false">F61*(1+G61/100)</f>
        <v>44.53</v>
      </c>
      <c r="I61" s="107"/>
      <c r="J61" s="108" t="n">
        <f aca="false">H61*I61</f>
        <v>0</v>
      </c>
      <c r="K61" s="109"/>
      <c r="L61" s="110" t="n">
        <f aca="false">H61*K61</f>
        <v>0</v>
      </c>
      <c r="M61" s="109"/>
      <c r="N61" s="110" t="n">
        <f aca="false">H61*M61</f>
        <v>0</v>
      </c>
    </row>
    <row r="62" s="120" customFormat="true" ht="10.8" hidden="true" customHeight="false" outlineLevel="3" collapsed="false">
      <c r="A62" s="111"/>
      <c r="B62" s="112"/>
      <c r="C62" s="112"/>
      <c r="D62" s="113" t="s">
        <v>120</v>
      </c>
      <c r="E62" s="112"/>
      <c r="F62" s="114" t="n">
        <v>24.69</v>
      </c>
      <c r="G62" s="115"/>
      <c r="H62" s="116"/>
      <c r="I62" s="117"/>
      <c r="J62" s="118"/>
      <c r="K62" s="119"/>
      <c r="L62" s="115"/>
      <c r="M62" s="115"/>
      <c r="N62" s="115"/>
    </row>
    <row r="63" s="120" customFormat="true" ht="10.8" hidden="true" customHeight="false" outlineLevel="3" collapsed="false">
      <c r="A63" s="111"/>
      <c r="B63" s="112"/>
      <c r="C63" s="112"/>
      <c r="D63" s="113" t="s">
        <v>121</v>
      </c>
      <c r="E63" s="112"/>
      <c r="F63" s="114" t="n">
        <v>19.84</v>
      </c>
      <c r="G63" s="115"/>
      <c r="H63" s="116"/>
      <c r="I63" s="117"/>
      <c r="J63" s="118"/>
      <c r="K63" s="119"/>
      <c r="L63" s="115"/>
      <c r="M63" s="115"/>
      <c r="N63" s="115"/>
    </row>
    <row r="64" customFormat="false" ht="40.8" hidden="false" customHeight="false" outlineLevel="2" collapsed="true">
      <c r="A64" s="100" t="n">
        <v>12</v>
      </c>
      <c r="B64" s="101" t="s">
        <v>78</v>
      </c>
      <c r="C64" s="102" t="s">
        <v>122</v>
      </c>
      <c r="D64" s="103" t="s">
        <v>123</v>
      </c>
      <c r="E64" s="101" t="s">
        <v>56</v>
      </c>
      <c r="F64" s="104" t="n">
        <v>27.159</v>
      </c>
      <c r="G64" s="105" t="n">
        <v>0</v>
      </c>
      <c r="H64" s="106" t="n">
        <f aca="false">F64*(1+G64/100)</f>
        <v>27.159</v>
      </c>
      <c r="I64" s="107"/>
      <c r="J64" s="108" t="n">
        <f aca="false">H64*I64</f>
        <v>0</v>
      </c>
      <c r="K64" s="109"/>
      <c r="L64" s="110" t="n">
        <f aca="false">H64*K64</f>
        <v>0</v>
      </c>
      <c r="M64" s="109"/>
      <c r="N64" s="110" t="n">
        <f aca="false">H64*M64</f>
        <v>0</v>
      </c>
    </row>
    <row r="65" s="120" customFormat="true" ht="10.8" hidden="true" customHeight="false" outlineLevel="3" collapsed="false">
      <c r="A65" s="111"/>
      <c r="B65" s="112"/>
      <c r="C65" s="112"/>
      <c r="D65" s="113" t="s">
        <v>124</v>
      </c>
      <c r="E65" s="112"/>
      <c r="F65" s="114" t="n">
        <v>27.159</v>
      </c>
      <c r="G65" s="115"/>
      <c r="H65" s="116"/>
      <c r="I65" s="117"/>
      <c r="J65" s="118"/>
      <c r="K65" s="119"/>
      <c r="L65" s="115"/>
      <c r="M65" s="115"/>
      <c r="N65" s="115"/>
    </row>
    <row r="66" customFormat="false" ht="40.8" hidden="false" customHeight="false" outlineLevel="2" collapsed="true">
      <c r="A66" s="100" t="n">
        <v>13</v>
      </c>
      <c r="B66" s="101" t="s">
        <v>78</v>
      </c>
      <c r="C66" s="102" t="s">
        <v>125</v>
      </c>
      <c r="D66" s="103" t="s">
        <v>126</v>
      </c>
      <c r="E66" s="101" t="s">
        <v>56</v>
      </c>
      <c r="F66" s="104" t="n">
        <v>21.824</v>
      </c>
      <c r="G66" s="105" t="n">
        <v>0</v>
      </c>
      <c r="H66" s="106" t="n">
        <f aca="false">F66*(1+G66/100)</f>
        <v>21.824</v>
      </c>
      <c r="I66" s="107"/>
      <c r="J66" s="108" t="n">
        <f aca="false">H66*I66</f>
        <v>0</v>
      </c>
      <c r="K66" s="109"/>
      <c r="L66" s="110" t="n">
        <f aca="false">H66*K66</f>
        <v>0</v>
      </c>
      <c r="M66" s="109"/>
      <c r="N66" s="110" t="n">
        <f aca="false">H66*M66</f>
        <v>0</v>
      </c>
    </row>
    <row r="67" s="120" customFormat="true" ht="10.8" hidden="true" customHeight="false" outlineLevel="3" collapsed="false">
      <c r="A67" s="111"/>
      <c r="B67" s="112"/>
      <c r="C67" s="112"/>
      <c r="D67" s="113" t="s">
        <v>127</v>
      </c>
      <c r="E67" s="112"/>
      <c r="F67" s="114" t="n">
        <v>21.824</v>
      </c>
      <c r="G67" s="115"/>
      <c r="H67" s="116"/>
      <c r="I67" s="117"/>
      <c r="J67" s="118"/>
      <c r="K67" s="119"/>
      <c r="L67" s="115"/>
      <c r="M67" s="115"/>
      <c r="N67" s="115"/>
    </row>
    <row r="68" s="130" customFormat="true" ht="12.75" hidden="false" customHeight="true" outlineLevel="2" collapsed="true">
      <c r="A68" s="121"/>
      <c r="B68" s="122"/>
      <c r="C68" s="122"/>
      <c r="D68" s="123"/>
      <c r="E68" s="122"/>
      <c r="F68" s="124"/>
      <c r="G68" s="125"/>
      <c r="H68" s="126"/>
      <c r="I68" s="127"/>
      <c r="J68" s="128"/>
      <c r="K68" s="129"/>
      <c r="L68" s="125"/>
      <c r="M68" s="125"/>
      <c r="N68" s="125"/>
    </row>
    <row r="69" s="99" customFormat="true" ht="16.5" hidden="false" customHeight="true" outlineLevel="1" collapsed="false">
      <c r="A69" s="89"/>
      <c r="B69" s="90"/>
      <c r="C69" s="91"/>
      <c r="D69" s="91" t="s">
        <v>128</v>
      </c>
      <c r="E69" s="90"/>
      <c r="F69" s="92"/>
      <c r="G69" s="93"/>
      <c r="H69" s="94"/>
      <c r="I69" s="95"/>
      <c r="J69" s="96" t="n">
        <f aca="false">SUBTOTAL(9,J70:J140)</f>
        <v>0</v>
      </c>
      <c r="K69" s="97"/>
      <c r="L69" s="98" t="n">
        <f aca="false">SUBTOTAL(9,L70:L140)</f>
        <v>28.01605587</v>
      </c>
      <c r="M69" s="93"/>
      <c r="N69" s="98" t="n">
        <f aca="false">SUBTOTAL(9,N70:N140)</f>
        <v>0</v>
      </c>
    </row>
    <row r="70" customFormat="false" ht="10.2" hidden="false" customHeight="false" outlineLevel="2" collapsed="false">
      <c r="A70" s="100" t="n">
        <v>1</v>
      </c>
      <c r="B70" s="101" t="s">
        <v>40</v>
      </c>
      <c r="C70" s="102" t="s">
        <v>129</v>
      </c>
      <c r="D70" s="103" t="s">
        <v>130</v>
      </c>
      <c r="E70" s="101" t="s">
        <v>56</v>
      </c>
      <c r="F70" s="104" t="n">
        <v>382.771</v>
      </c>
      <c r="G70" s="105" t="n">
        <v>0</v>
      </c>
      <c r="H70" s="106" t="n">
        <f aca="false">F70*(1+G70/100)</f>
        <v>382.771</v>
      </c>
      <c r="I70" s="107"/>
      <c r="J70" s="108" t="n">
        <f aca="false">H70*I70</f>
        <v>0</v>
      </c>
      <c r="K70" s="109" t="n">
        <v>0.00735</v>
      </c>
      <c r="L70" s="110" t="n">
        <f aca="false">H70*K70</f>
        <v>2.81336685</v>
      </c>
      <c r="M70" s="109"/>
      <c r="N70" s="110" t="n">
        <f aca="false">H70*M70</f>
        <v>0</v>
      </c>
    </row>
    <row r="71" s="120" customFormat="true" ht="21.6" hidden="true" customHeight="false" outlineLevel="3" collapsed="false">
      <c r="A71" s="111"/>
      <c r="B71" s="112"/>
      <c r="C71" s="112"/>
      <c r="D71" s="113" t="s">
        <v>131</v>
      </c>
      <c r="E71" s="112"/>
      <c r="F71" s="114" t="n">
        <v>0</v>
      </c>
      <c r="G71" s="115"/>
      <c r="H71" s="116"/>
      <c r="I71" s="117"/>
      <c r="J71" s="118"/>
      <c r="K71" s="119"/>
      <c r="L71" s="115"/>
      <c r="M71" s="115"/>
      <c r="N71" s="115"/>
    </row>
    <row r="72" s="120" customFormat="true" ht="32.4" hidden="true" customHeight="false" outlineLevel="3" collapsed="false">
      <c r="A72" s="111"/>
      <c r="B72" s="112"/>
      <c r="C72" s="112"/>
      <c r="D72" s="113" t="s">
        <v>132</v>
      </c>
      <c r="E72" s="112"/>
      <c r="F72" s="114" t="n">
        <v>28.9195</v>
      </c>
      <c r="G72" s="115"/>
      <c r="H72" s="116"/>
      <c r="I72" s="117"/>
      <c r="J72" s="118"/>
      <c r="K72" s="119"/>
      <c r="L72" s="115"/>
      <c r="M72" s="115"/>
      <c r="N72" s="115"/>
    </row>
    <row r="73" s="120" customFormat="true" ht="21.6" hidden="true" customHeight="false" outlineLevel="3" collapsed="false">
      <c r="A73" s="111"/>
      <c r="B73" s="112"/>
      <c r="C73" s="112"/>
      <c r="D73" s="113" t="s">
        <v>133</v>
      </c>
      <c r="E73" s="112"/>
      <c r="F73" s="114" t="n">
        <v>5.5475</v>
      </c>
      <c r="G73" s="115"/>
      <c r="H73" s="116"/>
      <c r="I73" s="117"/>
      <c r="J73" s="118"/>
      <c r="K73" s="119"/>
      <c r="L73" s="115"/>
      <c r="M73" s="115"/>
      <c r="N73" s="115"/>
    </row>
    <row r="74" s="120" customFormat="true" ht="43.2" hidden="true" customHeight="false" outlineLevel="3" collapsed="false">
      <c r="A74" s="111"/>
      <c r="B74" s="112"/>
      <c r="C74" s="112"/>
      <c r="D74" s="113" t="s">
        <v>134</v>
      </c>
      <c r="E74" s="112"/>
      <c r="F74" s="114" t="n">
        <v>99.578</v>
      </c>
      <c r="G74" s="115"/>
      <c r="H74" s="116"/>
      <c r="I74" s="117"/>
      <c r="J74" s="118"/>
      <c r="K74" s="119"/>
      <c r="L74" s="115"/>
      <c r="M74" s="115"/>
      <c r="N74" s="115"/>
    </row>
    <row r="75" s="120" customFormat="true" ht="21.6" hidden="true" customHeight="false" outlineLevel="3" collapsed="false">
      <c r="A75" s="111"/>
      <c r="B75" s="112"/>
      <c r="C75" s="112"/>
      <c r="D75" s="113" t="s">
        <v>135</v>
      </c>
      <c r="E75" s="112"/>
      <c r="F75" s="114" t="n">
        <v>140.886</v>
      </c>
      <c r="G75" s="115"/>
      <c r="H75" s="116"/>
      <c r="I75" s="117"/>
      <c r="J75" s="118"/>
      <c r="K75" s="119"/>
      <c r="L75" s="115"/>
      <c r="M75" s="115"/>
      <c r="N75" s="115"/>
    </row>
    <row r="76" s="120" customFormat="true" ht="10.8" hidden="true" customHeight="false" outlineLevel="3" collapsed="false">
      <c r="A76" s="111"/>
      <c r="B76" s="112"/>
      <c r="C76" s="112"/>
      <c r="D76" s="113" t="s">
        <v>136</v>
      </c>
      <c r="E76" s="112"/>
      <c r="F76" s="114" t="n">
        <v>0</v>
      </c>
      <c r="G76" s="115"/>
      <c r="H76" s="116"/>
      <c r="I76" s="117"/>
      <c r="J76" s="118"/>
      <c r="K76" s="119"/>
      <c r="L76" s="115"/>
      <c r="M76" s="115"/>
      <c r="N76" s="115"/>
    </row>
    <row r="77" s="120" customFormat="true" ht="10.8" hidden="true" customHeight="false" outlineLevel="3" collapsed="false">
      <c r="A77" s="111"/>
      <c r="B77" s="112"/>
      <c r="C77" s="112"/>
      <c r="D77" s="113" t="s">
        <v>137</v>
      </c>
      <c r="E77" s="112"/>
      <c r="F77" s="114" t="n">
        <v>18.92</v>
      </c>
      <c r="G77" s="115"/>
      <c r="H77" s="116"/>
      <c r="I77" s="117"/>
      <c r="J77" s="118"/>
      <c r="K77" s="119"/>
      <c r="L77" s="115"/>
      <c r="M77" s="115"/>
      <c r="N77" s="115"/>
    </row>
    <row r="78" s="120" customFormat="true" ht="21.6" hidden="true" customHeight="false" outlineLevel="3" collapsed="false">
      <c r="A78" s="111"/>
      <c r="B78" s="112"/>
      <c r="C78" s="112"/>
      <c r="D78" s="113" t="s">
        <v>138</v>
      </c>
      <c r="E78" s="112"/>
      <c r="F78" s="114" t="n">
        <v>88.92</v>
      </c>
      <c r="G78" s="115"/>
      <c r="H78" s="116"/>
      <c r="I78" s="117"/>
      <c r="J78" s="118"/>
      <c r="K78" s="119"/>
      <c r="L78" s="115"/>
      <c r="M78" s="115"/>
      <c r="N78" s="115"/>
    </row>
    <row r="79" customFormat="false" ht="10.2" hidden="false" customHeight="false" outlineLevel="2" collapsed="true">
      <c r="A79" s="100" t="n">
        <v>2</v>
      </c>
      <c r="B79" s="101" t="s">
        <v>40</v>
      </c>
      <c r="C79" s="102" t="s">
        <v>139</v>
      </c>
      <c r="D79" s="103" t="s">
        <v>140</v>
      </c>
      <c r="E79" s="101" t="s">
        <v>56</v>
      </c>
      <c r="F79" s="104" t="n">
        <v>526.922</v>
      </c>
      <c r="G79" s="105" t="n">
        <v>0</v>
      </c>
      <c r="H79" s="106" t="n">
        <f aca="false">F79*(1+G79/100)</f>
        <v>526.922</v>
      </c>
      <c r="I79" s="107"/>
      <c r="J79" s="108" t="n">
        <f aca="false">H79*I79</f>
        <v>0</v>
      </c>
      <c r="K79" s="109" t="n">
        <v>0.00026</v>
      </c>
      <c r="L79" s="110" t="n">
        <f aca="false">H79*K79</f>
        <v>0.13699972</v>
      </c>
      <c r="M79" s="109"/>
      <c r="N79" s="110" t="n">
        <f aca="false">H79*M79</f>
        <v>0</v>
      </c>
    </row>
    <row r="80" s="120" customFormat="true" ht="21.6" hidden="true" customHeight="false" outlineLevel="3" collapsed="false">
      <c r="A80" s="111"/>
      <c r="B80" s="112"/>
      <c r="C80" s="112"/>
      <c r="D80" s="113" t="s">
        <v>141</v>
      </c>
      <c r="E80" s="112"/>
      <c r="F80" s="114" t="n">
        <v>0</v>
      </c>
      <c r="G80" s="115"/>
      <c r="H80" s="116"/>
      <c r="I80" s="117"/>
      <c r="J80" s="118"/>
      <c r="K80" s="119"/>
      <c r="L80" s="115"/>
      <c r="M80" s="115"/>
      <c r="N80" s="115"/>
    </row>
    <row r="81" s="120" customFormat="true" ht="32.4" hidden="true" customHeight="false" outlineLevel="3" collapsed="false">
      <c r="A81" s="111"/>
      <c r="B81" s="112"/>
      <c r="C81" s="112"/>
      <c r="D81" s="113" t="s">
        <v>142</v>
      </c>
      <c r="E81" s="112"/>
      <c r="F81" s="114" t="n">
        <v>57.839</v>
      </c>
      <c r="G81" s="115"/>
      <c r="H81" s="116"/>
      <c r="I81" s="117"/>
      <c r="J81" s="118"/>
      <c r="K81" s="119"/>
      <c r="L81" s="115"/>
      <c r="M81" s="115"/>
      <c r="N81" s="115"/>
    </row>
    <row r="82" s="120" customFormat="true" ht="21.6" hidden="true" customHeight="false" outlineLevel="3" collapsed="false">
      <c r="A82" s="111"/>
      <c r="B82" s="112"/>
      <c r="C82" s="112"/>
      <c r="D82" s="113" t="s">
        <v>143</v>
      </c>
      <c r="E82" s="112"/>
      <c r="F82" s="114" t="n">
        <v>11.095</v>
      </c>
      <c r="G82" s="115"/>
      <c r="H82" s="116"/>
      <c r="I82" s="117"/>
      <c r="J82" s="118"/>
      <c r="K82" s="119"/>
      <c r="L82" s="115"/>
      <c r="M82" s="115"/>
      <c r="N82" s="115"/>
    </row>
    <row r="83" s="120" customFormat="true" ht="43.2" hidden="true" customHeight="false" outlineLevel="3" collapsed="false">
      <c r="A83" s="111"/>
      <c r="B83" s="112"/>
      <c r="C83" s="112"/>
      <c r="D83" s="113" t="s">
        <v>144</v>
      </c>
      <c r="E83" s="112"/>
      <c r="F83" s="114" t="n">
        <v>199.156</v>
      </c>
      <c r="G83" s="115"/>
      <c r="H83" s="116"/>
      <c r="I83" s="117"/>
      <c r="J83" s="118"/>
      <c r="K83" s="119"/>
      <c r="L83" s="115"/>
      <c r="M83" s="115"/>
      <c r="N83" s="115"/>
    </row>
    <row r="84" s="120" customFormat="true" ht="21.6" hidden="true" customHeight="false" outlineLevel="3" collapsed="false">
      <c r="A84" s="111"/>
      <c r="B84" s="112"/>
      <c r="C84" s="112"/>
      <c r="D84" s="113" t="s">
        <v>145</v>
      </c>
      <c r="E84" s="112"/>
      <c r="F84" s="114" t="n">
        <v>281.772</v>
      </c>
      <c r="G84" s="115"/>
      <c r="H84" s="116"/>
      <c r="I84" s="117"/>
      <c r="J84" s="118"/>
      <c r="K84" s="119"/>
      <c r="L84" s="115"/>
      <c r="M84" s="115"/>
      <c r="N84" s="115"/>
    </row>
    <row r="85" s="120" customFormat="true" ht="10.8" hidden="true" customHeight="false" outlineLevel="3" collapsed="false">
      <c r="A85" s="111"/>
      <c r="B85" s="112"/>
      <c r="C85" s="112"/>
      <c r="D85" s="113" t="s">
        <v>146</v>
      </c>
      <c r="E85" s="112"/>
      <c r="F85" s="114" t="n">
        <v>-22.94</v>
      </c>
      <c r="G85" s="115"/>
      <c r="H85" s="116"/>
      <c r="I85" s="117"/>
      <c r="J85" s="118"/>
      <c r="K85" s="119"/>
      <c r="L85" s="115"/>
      <c r="M85" s="115"/>
      <c r="N85" s="115"/>
    </row>
    <row r="86" customFormat="false" ht="10.2" hidden="false" customHeight="false" outlineLevel="2" collapsed="true">
      <c r="A86" s="100" t="n">
        <v>3</v>
      </c>
      <c r="B86" s="101" t="s">
        <v>40</v>
      </c>
      <c r="C86" s="102" t="s">
        <v>147</v>
      </c>
      <c r="D86" s="103" t="s">
        <v>148</v>
      </c>
      <c r="E86" s="101" t="s">
        <v>56</v>
      </c>
      <c r="F86" s="104" t="n">
        <v>549.862</v>
      </c>
      <c r="G86" s="105" t="n">
        <v>0</v>
      </c>
      <c r="H86" s="106" t="n">
        <f aca="false">F86*(1+G86/100)</f>
        <v>549.862</v>
      </c>
      <c r="I86" s="107"/>
      <c r="J86" s="108" t="n">
        <f aca="false">H86*I86</f>
        <v>0</v>
      </c>
      <c r="K86" s="109" t="n">
        <v>0.0262</v>
      </c>
      <c r="L86" s="110" t="n">
        <f aca="false">H86*K86</f>
        <v>14.4063844</v>
      </c>
      <c r="M86" s="109"/>
      <c r="N86" s="110" t="n">
        <f aca="false">H86*M86</f>
        <v>0</v>
      </c>
    </row>
    <row r="87" s="120" customFormat="true" ht="21.6" hidden="true" customHeight="false" outlineLevel="3" collapsed="false">
      <c r="A87" s="111"/>
      <c r="B87" s="112"/>
      <c r="C87" s="112"/>
      <c r="D87" s="113" t="s">
        <v>141</v>
      </c>
      <c r="E87" s="112"/>
      <c r="F87" s="114" t="n">
        <v>0</v>
      </c>
      <c r="G87" s="115"/>
      <c r="H87" s="116"/>
      <c r="I87" s="117"/>
      <c r="J87" s="118"/>
      <c r="K87" s="119"/>
      <c r="L87" s="115"/>
      <c r="M87" s="115"/>
      <c r="N87" s="115"/>
    </row>
    <row r="88" s="120" customFormat="true" ht="32.4" hidden="true" customHeight="false" outlineLevel="3" collapsed="false">
      <c r="A88" s="111"/>
      <c r="B88" s="112"/>
      <c r="C88" s="112"/>
      <c r="D88" s="113" t="s">
        <v>142</v>
      </c>
      <c r="E88" s="112"/>
      <c r="F88" s="114" t="n">
        <v>57.839</v>
      </c>
      <c r="G88" s="115"/>
      <c r="H88" s="116"/>
      <c r="I88" s="117"/>
      <c r="J88" s="118"/>
      <c r="K88" s="119"/>
      <c r="L88" s="115"/>
      <c r="M88" s="115"/>
      <c r="N88" s="115"/>
    </row>
    <row r="89" s="120" customFormat="true" ht="21.6" hidden="true" customHeight="false" outlineLevel="3" collapsed="false">
      <c r="A89" s="111"/>
      <c r="B89" s="112"/>
      <c r="C89" s="112"/>
      <c r="D89" s="113" t="s">
        <v>143</v>
      </c>
      <c r="E89" s="112"/>
      <c r="F89" s="114" t="n">
        <v>11.095</v>
      </c>
      <c r="G89" s="115"/>
      <c r="H89" s="116"/>
      <c r="I89" s="117"/>
      <c r="J89" s="118"/>
      <c r="K89" s="119"/>
      <c r="L89" s="115"/>
      <c r="M89" s="115"/>
      <c r="N89" s="115"/>
    </row>
    <row r="90" s="120" customFormat="true" ht="43.2" hidden="true" customHeight="false" outlineLevel="3" collapsed="false">
      <c r="A90" s="111"/>
      <c r="B90" s="112"/>
      <c r="C90" s="112"/>
      <c r="D90" s="113" t="s">
        <v>144</v>
      </c>
      <c r="E90" s="112"/>
      <c r="F90" s="114" t="n">
        <v>199.156</v>
      </c>
      <c r="G90" s="115"/>
      <c r="H90" s="116"/>
      <c r="I90" s="117"/>
      <c r="J90" s="118"/>
      <c r="K90" s="119"/>
      <c r="L90" s="115"/>
      <c r="M90" s="115"/>
      <c r="N90" s="115"/>
    </row>
    <row r="91" s="120" customFormat="true" ht="21.6" hidden="true" customHeight="false" outlineLevel="3" collapsed="false">
      <c r="A91" s="111"/>
      <c r="B91" s="112"/>
      <c r="C91" s="112"/>
      <c r="D91" s="113" t="s">
        <v>145</v>
      </c>
      <c r="E91" s="112"/>
      <c r="F91" s="114" t="n">
        <v>281.772</v>
      </c>
      <c r="G91" s="115"/>
      <c r="H91" s="116"/>
      <c r="I91" s="117"/>
      <c r="J91" s="118"/>
      <c r="K91" s="119"/>
      <c r="L91" s="115"/>
      <c r="M91" s="115"/>
      <c r="N91" s="115"/>
    </row>
    <row r="92" customFormat="false" ht="10.2" hidden="false" customHeight="false" outlineLevel="2" collapsed="true">
      <c r="A92" s="100" t="n">
        <v>4</v>
      </c>
      <c r="B92" s="101" t="s">
        <v>40</v>
      </c>
      <c r="C92" s="102" t="s">
        <v>149</v>
      </c>
      <c r="D92" s="103" t="s">
        <v>150</v>
      </c>
      <c r="E92" s="101" t="s">
        <v>56</v>
      </c>
      <c r="F92" s="104" t="n">
        <v>538.392</v>
      </c>
      <c r="G92" s="105" t="n">
        <v>0</v>
      </c>
      <c r="H92" s="106" t="n">
        <f aca="false">F92*(1+G92/100)</f>
        <v>538.392</v>
      </c>
      <c r="I92" s="107"/>
      <c r="J92" s="108" t="n">
        <f aca="false">H92*I92</f>
        <v>0</v>
      </c>
      <c r="K92" s="109" t="n">
        <v>0.003</v>
      </c>
      <c r="L92" s="110" t="n">
        <f aca="false">H92*K92</f>
        <v>1.615176</v>
      </c>
      <c r="M92" s="109"/>
      <c r="N92" s="110" t="n">
        <f aca="false">H92*M92</f>
        <v>0</v>
      </c>
    </row>
    <row r="93" s="120" customFormat="true" ht="21.6" hidden="true" customHeight="false" outlineLevel="3" collapsed="false">
      <c r="A93" s="111"/>
      <c r="B93" s="112"/>
      <c r="C93" s="112"/>
      <c r="D93" s="113" t="s">
        <v>141</v>
      </c>
      <c r="E93" s="112"/>
      <c r="F93" s="114" t="n">
        <v>0</v>
      </c>
      <c r="G93" s="115"/>
      <c r="H93" s="116"/>
      <c r="I93" s="117"/>
      <c r="J93" s="118"/>
      <c r="K93" s="119"/>
      <c r="L93" s="115"/>
      <c r="M93" s="115"/>
      <c r="N93" s="115"/>
    </row>
    <row r="94" s="120" customFormat="true" ht="32.4" hidden="true" customHeight="false" outlineLevel="3" collapsed="false">
      <c r="A94" s="111"/>
      <c r="B94" s="112"/>
      <c r="C94" s="112"/>
      <c r="D94" s="113" t="s">
        <v>142</v>
      </c>
      <c r="E94" s="112"/>
      <c r="F94" s="114" t="n">
        <v>57.839</v>
      </c>
      <c r="G94" s="115"/>
      <c r="H94" s="116"/>
      <c r="I94" s="117"/>
      <c r="J94" s="118"/>
      <c r="K94" s="119"/>
      <c r="L94" s="115"/>
      <c r="M94" s="115"/>
      <c r="N94" s="115"/>
    </row>
    <row r="95" s="120" customFormat="true" ht="21.6" hidden="true" customHeight="false" outlineLevel="3" collapsed="false">
      <c r="A95" s="111"/>
      <c r="B95" s="112"/>
      <c r="C95" s="112"/>
      <c r="D95" s="113" t="s">
        <v>143</v>
      </c>
      <c r="E95" s="112"/>
      <c r="F95" s="114" t="n">
        <v>11.095</v>
      </c>
      <c r="G95" s="115"/>
      <c r="H95" s="116"/>
      <c r="I95" s="117"/>
      <c r="J95" s="118"/>
      <c r="K95" s="119"/>
      <c r="L95" s="115"/>
      <c r="M95" s="115"/>
      <c r="N95" s="115"/>
    </row>
    <row r="96" s="120" customFormat="true" ht="43.2" hidden="true" customHeight="false" outlineLevel="3" collapsed="false">
      <c r="A96" s="111"/>
      <c r="B96" s="112"/>
      <c r="C96" s="112"/>
      <c r="D96" s="113" t="s">
        <v>144</v>
      </c>
      <c r="E96" s="112"/>
      <c r="F96" s="114" t="n">
        <v>199.156</v>
      </c>
      <c r="G96" s="115"/>
      <c r="H96" s="116"/>
      <c r="I96" s="117"/>
      <c r="J96" s="118"/>
      <c r="K96" s="119"/>
      <c r="L96" s="115"/>
      <c r="M96" s="115"/>
      <c r="N96" s="115"/>
    </row>
    <row r="97" s="120" customFormat="true" ht="21.6" hidden="true" customHeight="false" outlineLevel="3" collapsed="false">
      <c r="A97" s="111"/>
      <c r="B97" s="112"/>
      <c r="C97" s="112"/>
      <c r="D97" s="113" t="s">
        <v>145</v>
      </c>
      <c r="E97" s="112"/>
      <c r="F97" s="114" t="n">
        <v>281.772</v>
      </c>
      <c r="G97" s="115"/>
      <c r="H97" s="116"/>
      <c r="I97" s="117"/>
      <c r="J97" s="118"/>
      <c r="K97" s="119"/>
      <c r="L97" s="115"/>
      <c r="M97" s="115"/>
      <c r="N97" s="115"/>
    </row>
    <row r="98" s="120" customFormat="true" ht="10.8" hidden="true" customHeight="false" outlineLevel="3" collapsed="false">
      <c r="A98" s="111"/>
      <c r="B98" s="112"/>
      <c r="C98" s="112"/>
      <c r="D98" s="113" t="s">
        <v>151</v>
      </c>
      <c r="E98" s="112"/>
      <c r="F98" s="114" t="n">
        <v>-11.47</v>
      </c>
      <c r="G98" s="115"/>
      <c r="H98" s="116"/>
      <c r="I98" s="117"/>
      <c r="J98" s="118"/>
      <c r="K98" s="119"/>
      <c r="L98" s="115"/>
      <c r="M98" s="115"/>
      <c r="N98" s="115"/>
    </row>
    <row r="99" customFormat="false" ht="10.2" hidden="false" customHeight="false" outlineLevel="2" collapsed="true">
      <c r="A99" s="100" t="n">
        <v>5</v>
      </c>
      <c r="B99" s="101" t="s">
        <v>40</v>
      </c>
      <c r="C99" s="102" t="s">
        <v>152</v>
      </c>
      <c r="D99" s="103" t="s">
        <v>153</v>
      </c>
      <c r="E99" s="101" t="s">
        <v>56</v>
      </c>
      <c r="F99" s="104" t="n">
        <v>107.84</v>
      </c>
      <c r="G99" s="105" t="n">
        <v>0</v>
      </c>
      <c r="H99" s="106" t="n">
        <f aca="false">F99*(1+G99/100)</f>
        <v>107.84</v>
      </c>
      <c r="I99" s="107"/>
      <c r="J99" s="108" t="n">
        <f aca="false">H99*I99</f>
        <v>0</v>
      </c>
      <c r="K99" s="109" t="n">
        <v>0.01733</v>
      </c>
      <c r="L99" s="110" t="n">
        <f aca="false">H99*K99</f>
        <v>1.8688672</v>
      </c>
      <c r="M99" s="109"/>
      <c r="N99" s="110" t="n">
        <f aca="false">H99*M99</f>
        <v>0</v>
      </c>
    </row>
    <row r="100" s="120" customFormat="true" ht="10.8" hidden="true" customHeight="false" outlineLevel="3" collapsed="false">
      <c r="A100" s="111"/>
      <c r="B100" s="112"/>
      <c r="C100" s="112"/>
      <c r="D100" s="113"/>
      <c r="E100" s="112"/>
      <c r="F100" s="114" t="n">
        <v>0</v>
      </c>
      <c r="G100" s="115"/>
      <c r="H100" s="116"/>
      <c r="I100" s="117"/>
      <c r="J100" s="118"/>
      <c r="K100" s="119"/>
      <c r="L100" s="115"/>
      <c r="M100" s="115"/>
      <c r="N100" s="115"/>
    </row>
    <row r="101" s="120" customFormat="true" ht="10.8" hidden="true" customHeight="false" outlineLevel="3" collapsed="false">
      <c r="A101" s="111"/>
      <c r="B101" s="112"/>
      <c r="C101" s="112"/>
      <c r="D101" s="113" t="s">
        <v>137</v>
      </c>
      <c r="E101" s="112"/>
      <c r="F101" s="114" t="n">
        <v>18.92</v>
      </c>
      <c r="G101" s="115"/>
      <c r="H101" s="116"/>
      <c r="I101" s="117"/>
      <c r="J101" s="118"/>
      <c r="K101" s="119"/>
      <c r="L101" s="115"/>
      <c r="M101" s="115"/>
      <c r="N101" s="115"/>
    </row>
    <row r="102" s="120" customFormat="true" ht="21.6" hidden="true" customHeight="false" outlineLevel="3" collapsed="false">
      <c r="A102" s="111"/>
      <c r="B102" s="112"/>
      <c r="C102" s="112"/>
      <c r="D102" s="113" t="s">
        <v>138</v>
      </c>
      <c r="E102" s="112"/>
      <c r="F102" s="114" t="n">
        <v>88.92</v>
      </c>
      <c r="G102" s="115"/>
      <c r="H102" s="116"/>
      <c r="I102" s="117"/>
      <c r="J102" s="118"/>
      <c r="K102" s="119"/>
      <c r="L102" s="115"/>
      <c r="M102" s="115"/>
      <c r="N102" s="115"/>
    </row>
    <row r="103" customFormat="false" ht="10.2" hidden="false" customHeight="false" outlineLevel="2" collapsed="true">
      <c r="A103" s="100" t="n">
        <v>6</v>
      </c>
      <c r="B103" s="101" t="s">
        <v>40</v>
      </c>
      <c r="C103" s="102" t="s">
        <v>154</v>
      </c>
      <c r="D103" s="103" t="s">
        <v>155</v>
      </c>
      <c r="E103" s="101" t="s">
        <v>56</v>
      </c>
      <c r="F103" s="104" t="n">
        <v>93.045</v>
      </c>
      <c r="G103" s="105" t="n">
        <v>0</v>
      </c>
      <c r="H103" s="106" t="n">
        <f aca="false">F103*(1+G103/100)</f>
        <v>93.045</v>
      </c>
      <c r="I103" s="107"/>
      <c r="J103" s="108" t="n">
        <f aca="false">H103*I103</f>
        <v>0</v>
      </c>
      <c r="K103" s="109" t="n">
        <v>0.00735</v>
      </c>
      <c r="L103" s="110" t="n">
        <f aca="false">H103*K103</f>
        <v>0.68388075</v>
      </c>
      <c r="M103" s="109"/>
      <c r="N103" s="110" t="n">
        <f aca="false">H103*M103</f>
        <v>0</v>
      </c>
    </row>
    <row r="104" s="120" customFormat="true" ht="10.8" hidden="true" customHeight="false" outlineLevel="3" collapsed="false">
      <c r="A104" s="111"/>
      <c r="B104" s="112"/>
      <c r="C104" s="112"/>
      <c r="D104" s="113" t="s">
        <v>156</v>
      </c>
      <c r="E104" s="112"/>
      <c r="F104" s="114" t="n">
        <v>18.92</v>
      </c>
      <c r="G104" s="115"/>
      <c r="H104" s="116"/>
      <c r="I104" s="117"/>
      <c r="J104" s="118"/>
      <c r="K104" s="119"/>
      <c r="L104" s="115"/>
      <c r="M104" s="115"/>
      <c r="N104" s="115"/>
    </row>
    <row r="105" s="120" customFormat="true" ht="21.6" hidden="true" customHeight="false" outlineLevel="3" collapsed="false">
      <c r="A105" s="111"/>
      <c r="B105" s="112"/>
      <c r="C105" s="112"/>
      <c r="D105" s="113" t="s">
        <v>157</v>
      </c>
      <c r="E105" s="112"/>
      <c r="F105" s="114" t="n">
        <v>24.125</v>
      </c>
      <c r="G105" s="115"/>
      <c r="H105" s="116"/>
      <c r="I105" s="117"/>
      <c r="J105" s="118"/>
      <c r="K105" s="119"/>
      <c r="L105" s="115"/>
      <c r="M105" s="115"/>
      <c r="N105" s="115"/>
    </row>
    <row r="106" s="120" customFormat="true" ht="10.8" hidden="true" customHeight="false" outlineLevel="3" collapsed="false">
      <c r="A106" s="111"/>
      <c r="B106" s="112"/>
      <c r="C106" s="112"/>
      <c r="D106" s="113" t="s">
        <v>158</v>
      </c>
      <c r="E106" s="112"/>
      <c r="F106" s="114" t="n">
        <v>50</v>
      </c>
      <c r="G106" s="115"/>
      <c r="H106" s="116"/>
      <c r="I106" s="117"/>
      <c r="J106" s="118"/>
      <c r="K106" s="119"/>
      <c r="L106" s="115"/>
      <c r="M106" s="115"/>
      <c r="N106" s="115"/>
    </row>
    <row r="107" customFormat="false" ht="10.2" hidden="false" customHeight="false" outlineLevel="2" collapsed="true">
      <c r="A107" s="100" t="n">
        <v>7</v>
      </c>
      <c r="B107" s="101" t="s">
        <v>40</v>
      </c>
      <c r="C107" s="102" t="s">
        <v>159</v>
      </c>
      <c r="D107" s="103" t="s">
        <v>160</v>
      </c>
      <c r="E107" s="101" t="s">
        <v>56</v>
      </c>
      <c r="F107" s="104" t="n">
        <v>19.58</v>
      </c>
      <c r="G107" s="105" t="n">
        <v>0</v>
      </c>
      <c r="H107" s="106" t="n">
        <f aca="false">F107*(1+G107/100)</f>
        <v>19.58</v>
      </c>
      <c r="I107" s="107"/>
      <c r="J107" s="108" t="n">
        <f aca="false">H107*I107</f>
        <v>0</v>
      </c>
      <c r="K107" s="109" t="n">
        <v>0.00026</v>
      </c>
      <c r="L107" s="110" t="n">
        <f aca="false">H107*K107</f>
        <v>0.0050908</v>
      </c>
      <c r="M107" s="109"/>
      <c r="N107" s="110" t="n">
        <f aca="false">H107*M107</f>
        <v>0</v>
      </c>
    </row>
    <row r="108" s="120" customFormat="true" ht="10.8" hidden="true" customHeight="false" outlineLevel="3" collapsed="false">
      <c r="A108" s="111"/>
      <c r="B108" s="112"/>
      <c r="C108" s="112"/>
      <c r="D108" s="113" t="s">
        <v>161</v>
      </c>
      <c r="E108" s="112"/>
      <c r="F108" s="114" t="n">
        <v>19.58</v>
      </c>
      <c r="G108" s="115"/>
      <c r="H108" s="116"/>
      <c r="I108" s="117"/>
      <c r="J108" s="118"/>
      <c r="K108" s="119"/>
      <c r="L108" s="115"/>
      <c r="M108" s="115"/>
      <c r="N108" s="115"/>
    </row>
    <row r="109" customFormat="false" ht="20.4" hidden="false" customHeight="false" outlineLevel="2" collapsed="true">
      <c r="A109" s="100" t="n">
        <v>8</v>
      </c>
      <c r="B109" s="101" t="s">
        <v>40</v>
      </c>
      <c r="C109" s="102" t="s">
        <v>162</v>
      </c>
      <c r="D109" s="103" t="s">
        <v>163</v>
      </c>
      <c r="E109" s="101" t="s">
        <v>56</v>
      </c>
      <c r="F109" s="104" t="n">
        <v>18.92</v>
      </c>
      <c r="G109" s="105" t="n">
        <v>0</v>
      </c>
      <c r="H109" s="106" t="n">
        <f aca="false">F109*(1+G109/100)</f>
        <v>18.92</v>
      </c>
      <c r="I109" s="107"/>
      <c r="J109" s="108" t="n">
        <f aca="false">H109*I109</f>
        <v>0</v>
      </c>
      <c r="K109" s="109" t="n">
        <v>0.0115</v>
      </c>
      <c r="L109" s="110" t="n">
        <f aca="false">H109*K109</f>
        <v>0.21758</v>
      </c>
      <c r="M109" s="109"/>
      <c r="N109" s="110" t="n">
        <f aca="false">H109*M109</f>
        <v>0</v>
      </c>
    </row>
    <row r="110" s="120" customFormat="true" ht="10.8" hidden="true" customHeight="false" outlineLevel="3" collapsed="false">
      <c r="A110" s="111"/>
      <c r="B110" s="112"/>
      <c r="C110" s="112"/>
      <c r="D110" s="113" t="s">
        <v>156</v>
      </c>
      <c r="E110" s="112"/>
      <c r="F110" s="114" t="n">
        <v>18.92</v>
      </c>
      <c r="G110" s="115"/>
      <c r="H110" s="116"/>
      <c r="I110" s="117"/>
      <c r="J110" s="118"/>
      <c r="K110" s="119"/>
      <c r="L110" s="115"/>
      <c r="M110" s="115"/>
      <c r="N110" s="115"/>
    </row>
    <row r="111" customFormat="false" ht="10.2" hidden="false" customHeight="false" outlineLevel="2" collapsed="true">
      <c r="A111" s="100" t="n">
        <v>9</v>
      </c>
      <c r="B111" s="101" t="s">
        <v>78</v>
      </c>
      <c r="C111" s="102" t="s">
        <v>164</v>
      </c>
      <c r="D111" s="103" t="s">
        <v>165</v>
      </c>
      <c r="E111" s="101" t="s">
        <v>56</v>
      </c>
      <c r="F111" s="104" t="n">
        <v>19.2984</v>
      </c>
      <c r="G111" s="105" t="n">
        <v>0</v>
      </c>
      <c r="H111" s="106" t="n">
        <f aca="false">F111*(1+G111/100)</f>
        <v>19.2984</v>
      </c>
      <c r="I111" s="107"/>
      <c r="J111" s="108" t="n">
        <f aca="false">H111*I111</f>
        <v>0</v>
      </c>
      <c r="K111" s="109" t="n">
        <v>0.02</v>
      </c>
      <c r="L111" s="110" t="n">
        <f aca="false">H111*K111</f>
        <v>0.385968</v>
      </c>
      <c r="M111" s="109"/>
      <c r="N111" s="110" t="n">
        <f aca="false">H111*M111</f>
        <v>0</v>
      </c>
    </row>
    <row r="112" s="120" customFormat="true" ht="10.8" hidden="true" customHeight="false" outlineLevel="3" collapsed="false">
      <c r="A112" s="111"/>
      <c r="B112" s="112"/>
      <c r="C112" s="112"/>
      <c r="D112" s="113" t="s">
        <v>166</v>
      </c>
      <c r="E112" s="112"/>
      <c r="F112" s="114" t="n">
        <v>19.2984</v>
      </c>
      <c r="G112" s="115"/>
      <c r="H112" s="116"/>
      <c r="I112" s="117"/>
      <c r="J112" s="118"/>
      <c r="K112" s="119"/>
      <c r="L112" s="115"/>
      <c r="M112" s="115"/>
      <c r="N112" s="115"/>
    </row>
    <row r="113" customFormat="false" ht="10.2" hidden="false" customHeight="false" outlineLevel="2" collapsed="true">
      <c r="A113" s="100" t="n">
        <v>10</v>
      </c>
      <c r="B113" s="101" t="s">
        <v>40</v>
      </c>
      <c r="C113" s="102" t="s">
        <v>167</v>
      </c>
      <c r="D113" s="103" t="s">
        <v>168</v>
      </c>
      <c r="E113" s="101" t="s">
        <v>56</v>
      </c>
      <c r="F113" s="104" t="n">
        <v>18.92</v>
      </c>
      <c r="G113" s="105" t="n">
        <v>0</v>
      </c>
      <c r="H113" s="106" t="n">
        <f aca="false">F113*(1+G113/100)</f>
        <v>18.92</v>
      </c>
      <c r="I113" s="107"/>
      <c r="J113" s="108" t="n">
        <f aca="false">H113*I113</f>
        <v>0</v>
      </c>
      <c r="K113" s="109" t="n">
        <v>0.0315</v>
      </c>
      <c r="L113" s="110" t="n">
        <f aca="false">H113*K113</f>
        <v>0.59598</v>
      </c>
      <c r="M113" s="109"/>
      <c r="N113" s="110" t="n">
        <f aca="false">H113*M113</f>
        <v>0</v>
      </c>
    </row>
    <row r="114" s="120" customFormat="true" ht="10.8" hidden="true" customHeight="false" outlineLevel="3" collapsed="false">
      <c r="A114" s="111"/>
      <c r="B114" s="112"/>
      <c r="C114" s="112"/>
      <c r="D114" s="113" t="s">
        <v>156</v>
      </c>
      <c r="E114" s="112"/>
      <c r="F114" s="114" t="n">
        <v>18.92</v>
      </c>
      <c r="G114" s="115"/>
      <c r="H114" s="116"/>
      <c r="I114" s="117"/>
      <c r="J114" s="118"/>
      <c r="K114" s="119"/>
      <c r="L114" s="115"/>
      <c r="M114" s="115"/>
      <c r="N114" s="115"/>
    </row>
    <row r="115" customFormat="false" ht="10.2" hidden="false" customHeight="false" outlineLevel="2" collapsed="true">
      <c r="A115" s="100" t="n">
        <v>11</v>
      </c>
      <c r="B115" s="101" t="s">
        <v>40</v>
      </c>
      <c r="C115" s="102" t="s">
        <v>169</v>
      </c>
      <c r="D115" s="103" t="s">
        <v>170</v>
      </c>
      <c r="E115" s="101" t="s">
        <v>56</v>
      </c>
      <c r="F115" s="104" t="n">
        <v>19.58</v>
      </c>
      <c r="G115" s="105" t="n">
        <v>0</v>
      </c>
      <c r="H115" s="106" t="n">
        <f aca="false">F115*(1+G115/100)</f>
        <v>19.58</v>
      </c>
      <c r="I115" s="107"/>
      <c r="J115" s="108" t="n">
        <f aca="false">H115*I115</f>
        <v>0</v>
      </c>
      <c r="K115" s="109" t="n">
        <v>0.00478</v>
      </c>
      <c r="L115" s="110" t="n">
        <f aca="false">H115*K115</f>
        <v>0.0935924</v>
      </c>
      <c r="M115" s="109"/>
      <c r="N115" s="110" t="n">
        <f aca="false">H115*M115</f>
        <v>0</v>
      </c>
    </row>
    <row r="116" s="120" customFormat="true" ht="10.8" hidden="true" customHeight="false" outlineLevel="3" collapsed="false">
      <c r="A116" s="111"/>
      <c r="B116" s="112"/>
      <c r="C116" s="112"/>
      <c r="D116" s="113" t="s">
        <v>161</v>
      </c>
      <c r="E116" s="112"/>
      <c r="F116" s="114" t="n">
        <v>19.58</v>
      </c>
      <c r="G116" s="115"/>
      <c r="H116" s="116"/>
      <c r="I116" s="117"/>
      <c r="J116" s="118"/>
      <c r="K116" s="119"/>
      <c r="L116" s="115"/>
      <c r="M116" s="115"/>
      <c r="N116" s="115"/>
    </row>
    <row r="117" customFormat="false" ht="10.2" hidden="false" customHeight="false" outlineLevel="2" collapsed="true">
      <c r="A117" s="100" t="n">
        <v>12</v>
      </c>
      <c r="B117" s="101" t="s">
        <v>40</v>
      </c>
      <c r="C117" s="102" t="s">
        <v>171</v>
      </c>
      <c r="D117" s="103" t="s">
        <v>172</v>
      </c>
      <c r="E117" s="101" t="s">
        <v>56</v>
      </c>
      <c r="F117" s="104" t="n">
        <v>26.265</v>
      </c>
      <c r="G117" s="105" t="n">
        <v>0</v>
      </c>
      <c r="H117" s="106" t="n">
        <f aca="false">F117*(1+G117/100)</f>
        <v>26.265</v>
      </c>
      <c r="I117" s="107"/>
      <c r="J117" s="108" t="n">
        <f aca="false">H117*I117</f>
        <v>0</v>
      </c>
      <c r="K117" s="109" t="n">
        <v>0.00938</v>
      </c>
      <c r="L117" s="110" t="n">
        <f aca="false">H117*K117</f>
        <v>0.2463657</v>
      </c>
      <c r="M117" s="109"/>
      <c r="N117" s="110" t="n">
        <f aca="false">H117*M117</f>
        <v>0</v>
      </c>
    </row>
    <row r="118" s="120" customFormat="true" ht="21.6" hidden="true" customHeight="false" outlineLevel="3" collapsed="false">
      <c r="A118" s="111"/>
      <c r="B118" s="112"/>
      <c r="C118" s="112"/>
      <c r="D118" s="113" t="s">
        <v>173</v>
      </c>
      <c r="E118" s="112"/>
      <c r="F118" s="114" t="n">
        <v>26.265</v>
      </c>
      <c r="G118" s="115"/>
      <c r="H118" s="116"/>
      <c r="I118" s="117"/>
      <c r="J118" s="118"/>
      <c r="K118" s="119"/>
      <c r="L118" s="115"/>
      <c r="M118" s="115"/>
      <c r="N118" s="115"/>
    </row>
    <row r="119" customFormat="false" ht="10.2" hidden="false" customHeight="false" outlineLevel="2" collapsed="true">
      <c r="A119" s="100" t="n">
        <v>13</v>
      </c>
      <c r="B119" s="101" t="s">
        <v>78</v>
      </c>
      <c r="C119" s="102" t="s">
        <v>174</v>
      </c>
      <c r="D119" s="103" t="s">
        <v>175</v>
      </c>
      <c r="E119" s="101" t="s">
        <v>56</v>
      </c>
      <c r="F119" s="104" t="n">
        <v>26.7903</v>
      </c>
      <c r="G119" s="105" t="n">
        <v>0</v>
      </c>
      <c r="H119" s="106" t="n">
        <f aca="false">F119*(1+G119/100)</f>
        <v>26.7903</v>
      </c>
      <c r="I119" s="107"/>
      <c r="J119" s="108" t="n">
        <f aca="false">H119*I119</f>
        <v>0</v>
      </c>
      <c r="K119" s="109" t="n">
        <v>0.0135</v>
      </c>
      <c r="L119" s="110" t="n">
        <f aca="false">H119*K119</f>
        <v>0.36166905</v>
      </c>
      <c r="M119" s="109"/>
      <c r="N119" s="110" t="n">
        <f aca="false">H119*M119</f>
        <v>0</v>
      </c>
    </row>
    <row r="120" s="120" customFormat="true" ht="21.6" hidden="true" customHeight="false" outlineLevel="3" collapsed="false">
      <c r="A120" s="111"/>
      <c r="B120" s="112"/>
      <c r="C120" s="112"/>
      <c r="D120" s="113" t="s">
        <v>176</v>
      </c>
      <c r="E120" s="112"/>
      <c r="F120" s="114" t="n">
        <v>26.7903</v>
      </c>
      <c r="G120" s="115"/>
      <c r="H120" s="116"/>
      <c r="I120" s="117"/>
      <c r="J120" s="118"/>
      <c r="K120" s="119"/>
      <c r="L120" s="115"/>
      <c r="M120" s="115"/>
      <c r="N120" s="115"/>
    </row>
    <row r="121" customFormat="false" ht="10.2" hidden="false" customHeight="false" outlineLevel="2" collapsed="true">
      <c r="A121" s="100" t="n">
        <v>14</v>
      </c>
      <c r="B121" s="101" t="s">
        <v>40</v>
      </c>
      <c r="C121" s="102" t="s">
        <v>177</v>
      </c>
      <c r="D121" s="103" t="s">
        <v>178</v>
      </c>
      <c r="E121" s="101" t="s">
        <v>56</v>
      </c>
      <c r="F121" s="104" t="n">
        <v>50</v>
      </c>
      <c r="G121" s="105" t="n">
        <v>0</v>
      </c>
      <c r="H121" s="106" t="n">
        <f aca="false">F121*(1+G121/100)</f>
        <v>50</v>
      </c>
      <c r="I121" s="107"/>
      <c r="J121" s="108" t="n">
        <f aca="false">H121*I121</f>
        <v>0</v>
      </c>
      <c r="K121" s="109" t="n">
        <v>0.043</v>
      </c>
      <c r="L121" s="110" t="n">
        <f aca="false">H121*K121</f>
        <v>2.15</v>
      </c>
      <c r="M121" s="109"/>
      <c r="N121" s="110" t="n">
        <f aca="false">H121*M121</f>
        <v>0</v>
      </c>
    </row>
    <row r="122" s="120" customFormat="true" ht="10.8" hidden="true" customHeight="false" outlineLevel="3" collapsed="false">
      <c r="A122" s="111"/>
      <c r="B122" s="112"/>
      <c r="C122" s="112"/>
      <c r="D122" s="113" t="s">
        <v>158</v>
      </c>
      <c r="E122" s="112"/>
      <c r="F122" s="114" t="n">
        <v>50</v>
      </c>
      <c r="G122" s="115"/>
      <c r="H122" s="116"/>
      <c r="I122" s="117"/>
      <c r="J122" s="118"/>
      <c r="K122" s="119"/>
      <c r="L122" s="115"/>
      <c r="M122" s="115"/>
      <c r="N122" s="115"/>
    </row>
    <row r="123" customFormat="false" ht="10.2" hidden="false" customHeight="false" outlineLevel="2" collapsed="true">
      <c r="A123" s="100" t="n">
        <v>15</v>
      </c>
      <c r="B123" s="101" t="s">
        <v>40</v>
      </c>
      <c r="C123" s="102" t="s">
        <v>179</v>
      </c>
      <c r="D123" s="103" t="s">
        <v>180</v>
      </c>
      <c r="E123" s="101" t="s">
        <v>56</v>
      </c>
      <c r="F123" s="104" t="n">
        <v>24.125</v>
      </c>
      <c r="G123" s="105" t="n">
        <v>0</v>
      </c>
      <c r="H123" s="106" t="n">
        <f aca="false">F123*(1+G123/100)</f>
        <v>24.125</v>
      </c>
      <c r="I123" s="107"/>
      <c r="J123" s="108" t="n">
        <f aca="false">H123*I123</f>
        <v>0</v>
      </c>
      <c r="K123" s="109" t="n">
        <v>0.043</v>
      </c>
      <c r="L123" s="110" t="n">
        <f aca="false">H123*K123</f>
        <v>1.037375</v>
      </c>
      <c r="M123" s="109"/>
      <c r="N123" s="110" t="n">
        <f aca="false">H123*M123</f>
        <v>0</v>
      </c>
    </row>
    <row r="124" s="120" customFormat="true" ht="21.6" hidden="true" customHeight="false" outlineLevel="3" collapsed="false">
      <c r="A124" s="111"/>
      <c r="B124" s="112"/>
      <c r="C124" s="112"/>
      <c r="D124" s="113" t="s">
        <v>157</v>
      </c>
      <c r="E124" s="112"/>
      <c r="F124" s="114" t="n">
        <v>24.125</v>
      </c>
      <c r="G124" s="115"/>
      <c r="H124" s="116"/>
      <c r="I124" s="117"/>
      <c r="J124" s="118"/>
      <c r="K124" s="119"/>
      <c r="L124" s="115"/>
      <c r="M124" s="115"/>
      <c r="N124" s="115"/>
    </row>
    <row r="125" customFormat="false" ht="20.4" hidden="false" customHeight="false" outlineLevel="2" collapsed="true">
      <c r="A125" s="100" t="n">
        <v>16</v>
      </c>
      <c r="B125" s="101" t="s">
        <v>40</v>
      </c>
      <c r="C125" s="102" t="s">
        <v>181</v>
      </c>
      <c r="D125" s="103" t="s">
        <v>182</v>
      </c>
      <c r="E125" s="101" t="s">
        <v>183</v>
      </c>
      <c r="F125" s="104" t="n">
        <v>1</v>
      </c>
      <c r="G125" s="105" t="n">
        <v>0</v>
      </c>
      <c r="H125" s="106" t="n">
        <f aca="false">F125*(1+G125/100)</f>
        <v>1</v>
      </c>
      <c r="I125" s="107"/>
      <c r="J125" s="108" t="n">
        <f aca="false">H125*I125</f>
        <v>0</v>
      </c>
      <c r="K125" s="109"/>
      <c r="L125" s="110" t="n">
        <f aca="false">H125*K125</f>
        <v>0</v>
      </c>
      <c r="M125" s="109"/>
      <c r="N125" s="110" t="n">
        <f aca="false">H125*M125</f>
        <v>0</v>
      </c>
    </row>
    <row r="126" s="120" customFormat="true" ht="10.8" hidden="true" customHeight="false" outlineLevel="3" collapsed="false">
      <c r="A126" s="111"/>
      <c r="B126" s="112"/>
      <c r="C126" s="112"/>
      <c r="D126" s="113" t="s">
        <v>184</v>
      </c>
      <c r="E126" s="112"/>
      <c r="F126" s="114" t="n">
        <v>1</v>
      </c>
      <c r="G126" s="115"/>
      <c r="H126" s="116"/>
      <c r="I126" s="117"/>
      <c r="J126" s="118"/>
      <c r="K126" s="119"/>
      <c r="L126" s="115"/>
      <c r="M126" s="115"/>
      <c r="N126" s="115"/>
    </row>
    <row r="127" customFormat="false" ht="10.2" hidden="false" customHeight="false" outlineLevel="2" collapsed="true">
      <c r="A127" s="100" t="n">
        <v>17</v>
      </c>
      <c r="B127" s="101" t="s">
        <v>40</v>
      </c>
      <c r="C127" s="102" t="s">
        <v>185</v>
      </c>
      <c r="D127" s="103" t="s">
        <v>186</v>
      </c>
      <c r="E127" s="101" t="s">
        <v>43</v>
      </c>
      <c r="F127" s="104" t="n">
        <v>0.54</v>
      </c>
      <c r="G127" s="105" t="n">
        <v>0</v>
      </c>
      <c r="H127" s="106" t="n">
        <f aca="false">F127*(1+G127/100)</f>
        <v>0.54</v>
      </c>
      <c r="I127" s="107"/>
      <c r="J127" s="108" t="n">
        <f aca="false">H127*I127</f>
        <v>0</v>
      </c>
      <c r="K127" s="109" t="n">
        <v>2.2</v>
      </c>
      <c r="L127" s="110" t="n">
        <f aca="false">H127*K127</f>
        <v>1.188</v>
      </c>
      <c r="M127" s="109"/>
      <c r="N127" s="110" t="n">
        <f aca="false">H127*M127</f>
        <v>0</v>
      </c>
    </row>
    <row r="128" s="120" customFormat="true" ht="10.8" hidden="true" customHeight="false" outlineLevel="3" collapsed="false">
      <c r="A128" s="111"/>
      <c r="B128" s="112"/>
      <c r="C128" s="112"/>
      <c r="D128" s="113" t="s">
        <v>187</v>
      </c>
      <c r="E128" s="112"/>
      <c r="F128" s="114" t="n">
        <v>0.54</v>
      </c>
      <c r="G128" s="115"/>
      <c r="H128" s="116"/>
      <c r="I128" s="117"/>
      <c r="J128" s="118"/>
      <c r="K128" s="119"/>
      <c r="L128" s="115"/>
      <c r="M128" s="115"/>
      <c r="N128" s="115"/>
    </row>
    <row r="129" customFormat="false" ht="20.4" hidden="false" customHeight="false" outlineLevel="2" collapsed="true">
      <c r="A129" s="100" t="n">
        <v>18</v>
      </c>
      <c r="B129" s="101" t="s">
        <v>40</v>
      </c>
      <c r="C129" s="102" t="s">
        <v>188</v>
      </c>
      <c r="D129" s="103" t="s">
        <v>189</v>
      </c>
      <c r="E129" s="101" t="s">
        <v>56</v>
      </c>
      <c r="F129" s="104" t="n">
        <v>170.8</v>
      </c>
      <c r="G129" s="105" t="n">
        <v>0</v>
      </c>
      <c r="H129" s="106" t="n">
        <f aca="false">F129*(1+G129/100)</f>
        <v>170.8</v>
      </c>
      <c r="I129" s="107"/>
      <c r="J129" s="108" t="n">
        <f aca="false">H129*I129</f>
        <v>0</v>
      </c>
      <c r="K129" s="109"/>
      <c r="L129" s="110" t="n">
        <f aca="false">H129*K129</f>
        <v>0</v>
      </c>
      <c r="M129" s="109"/>
      <c r="N129" s="110" t="n">
        <f aca="false">H129*M129</f>
        <v>0</v>
      </c>
    </row>
    <row r="130" s="120" customFormat="true" ht="21.6" hidden="true" customHeight="false" outlineLevel="3" collapsed="false">
      <c r="A130" s="111"/>
      <c r="B130" s="112"/>
      <c r="C130" s="112"/>
      <c r="D130" s="113" t="s">
        <v>190</v>
      </c>
      <c r="E130" s="112"/>
      <c r="F130" s="114" t="n">
        <v>170.8</v>
      </c>
      <c r="G130" s="115"/>
      <c r="H130" s="116"/>
      <c r="I130" s="117"/>
      <c r="J130" s="118"/>
      <c r="K130" s="119"/>
      <c r="L130" s="115"/>
      <c r="M130" s="115"/>
      <c r="N130" s="115"/>
    </row>
    <row r="131" customFormat="false" ht="20.4" hidden="false" customHeight="false" outlineLevel="2" collapsed="true">
      <c r="A131" s="100" t="n">
        <v>19</v>
      </c>
      <c r="B131" s="101" t="s">
        <v>40</v>
      </c>
      <c r="C131" s="102" t="s">
        <v>191</v>
      </c>
      <c r="D131" s="103" t="s">
        <v>192</v>
      </c>
      <c r="E131" s="101" t="s">
        <v>56</v>
      </c>
      <c r="F131" s="104" t="n">
        <v>85.2</v>
      </c>
      <c r="G131" s="105" t="n">
        <v>0</v>
      </c>
      <c r="H131" s="106" t="n">
        <f aca="false">F131*(1+G131/100)</f>
        <v>85.2</v>
      </c>
      <c r="I131" s="107"/>
      <c r="J131" s="108" t="n">
        <f aca="false">H131*I131</f>
        <v>0</v>
      </c>
      <c r="K131" s="109"/>
      <c r="L131" s="110" t="n">
        <f aca="false">H131*K131</f>
        <v>0</v>
      </c>
      <c r="M131" s="109"/>
      <c r="N131" s="110" t="n">
        <f aca="false">H131*M131</f>
        <v>0</v>
      </c>
    </row>
    <row r="132" s="120" customFormat="true" ht="10.8" hidden="true" customHeight="false" outlineLevel="3" collapsed="false">
      <c r="A132" s="111"/>
      <c r="B132" s="112"/>
      <c r="C132" s="112"/>
      <c r="D132" s="113" t="s">
        <v>193</v>
      </c>
      <c r="E132" s="112"/>
      <c r="F132" s="114" t="n">
        <v>85.2</v>
      </c>
      <c r="G132" s="115"/>
      <c r="H132" s="116"/>
      <c r="I132" s="117"/>
      <c r="J132" s="118"/>
      <c r="K132" s="119"/>
      <c r="L132" s="115"/>
      <c r="M132" s="115"/>
      <c r="N132" s="115"/>
    </row>
    <row r="133" customFormat="false" ht="20.4" hidden="false" customHeight="false" outlineLevel="2" collapsed="true">
      <c r="A133" s="100" t="n">
        <v>20</v>
      </c>
      <c r="B133" s="101" t="s">
        <v>40</v>
      </c>
      <c r="C133" s="102" t="s">
        <v>194</v>
      </c>
      <c r="D133" s="103" t="s">
        <v>195</v>
      </c>
      <c r="E133" s="101" t="s">
        <v>56</v>
      </c>
      <c r="F133" s="104" t="n">
        <v>89</v>
      </c>
      <c r="G133" s="105" t="n">
        <v>0</v>
      </c>
      <c r="H133" s="106" t="n">
        <f aca="false">F133*(1+G133/100)</f>
        <v>89</v>
      </c>
      <c r="I133" s="107"/>
      <c r="J133" s="108" t="n">
        <f aca="false">H133*I133</f>
        <v>0</v>
      </c>
      <c r="K133" s="109"/>
      <c r="L133" s="110" t="n">
        <f aca="false">H133*K133</f>
        <v>0</v>
      </c>
      <c r="M133" s="109"/>
      <c r="N133" s="110" t="n">
        <f aca="false">H133*M133</f>
        <v>0</v>
      </c>
    </row>
    <row r="134" s="120" customFormat="true" ht="10.8" hidden="true" customHeight="false" outlineLevel="3" collapsed="false">
      <c r="A134" s="111"/>
      <c r="B134" s="112"/>
      <c r="C134" s="112"/>
      <c r="D134" s="113" t="s">
        <v>196</v>
      </c>
      <c r="E134" s="112"/>
      <c r="F134" s="114" t="n">
        <v>89</v>
      </c>
      <c r="G134" s="115"/>
      <c r="H134" s="116"/>
      <c r="I134" s="117"/>
      <c r="J134" s="118"/>
      <c r="K134" s="119"/>
      <c r="L134" s="115"/>
      <c r="M134" s="115"/>
      <c r="N134" s="115"/>
    </row>
    <row r="135" customFormat="false" ht="10.2" hidden="false" customHeight="false" outlineLevel="2" collapsed="true">
      <c r="A135" s="100" t="n">
        <v>21</v>
      </c>
      <c r="B135" s="101" t="s">
        <v>40</v>
      </c>
      <c r="C135" s="102" t="s">
        <v>197</v>
      </c>
      <c r="D135" s="103" t="s">
        <v>198</v>
      </c>
      <c r="E135" s="101" t="s">
        <v>85</v>
      </c>
      <c r="F135" s="104" t="n">
        <v>4</v>
      </c>
      <c r="G135" s="105" t="n">
        <v>0</v>
      </c>
      <c r="H135" s="106" t="n">
        <f aca="false">F135*(1+G135/100)</f>
        <v>4</v>
      </c>
      <c r="I135" s="107"/>
      <c r="J135" s="108" t="n">
        <f aca="false">H135*I135</f>
        <v>0</v>
      </c>
      <c r="K135" s="109" t="n">
        <v>0.04684</v>
      </c>
      <c r="L135" s="110" t="n">
        <f aca="false">H135*K135</f>
        <v>0.18736</v>
      </c>
      <c r="M135" s="109"/>
      <c r="N135" s="110" t="n">
        <f aca="false">H135*M135</f>
        <v>0</v>
      </c>
    </row>
    <row r="136" s="120" customFormat="true" ht="10.8" hidden="true" customHeight="false" outlineLevel="3" collapsed="false">
      <c r="A136" s="111"/>
      <c r="B136" s="112"/>
      <c r="C136" s="112"/>
      <c r="D136" s="113" t="s">
        <v>199</v>
      </c>
      <c r="E136" s="112"/>
      <c r="F136" s="114" t="n">
        <v>2</v>
      </c>
      <c r="G136" s="115"/>
      <c r="H136" s="116"/>
      <c r="I136" s="117"/>
      <c r="J136" s="118"/>
      <c r="K136" s="119"/>
      <c r="L136" s="115"/>
      <c r="M136" s="115"/>
      <c r="N136" s="115"/>
    </row>
    <row r="137" s="120" customFormat="true" ht="10.8" hidden="true" customHeight="false" outlineLevel="3" collapsed="false">
      <c r="A137" s="111"/>
      <c r="B137" s="112"/>
      <c r="C137" s="112"/>
      <c r="D137" s="113" t="s">
        <v>200</v>
      </c>
      <c r="E137" s="112"/>
      <c r="F137" s="114" t="n">
        <v>2</v>
      </c>
      <c r="G137" s="115"/>
      <c r="H137" s="116"/>
      <c r="I137" s="117"/>
      <c r="J137" s="118"/>
      <c r="K137" s="119"/>
      <c r="L137" s="115"/>
      <c r="M137" s="115"/>
      <c r="N137" s="115"/>
    </row>
    <row r="138" customFormat="false" ht="10.2" hidden="false" customHeight="false" outlineLevel="2" collapsed="true">
      <c r="A138" s="100" t="n">
        <v>22</v>
      </c>
      <c r="B138" s="101" t="s">
        <v>78</v>
      </c>
      <c r="C138" s="102" t="s">
        <v>201</v>
      </c>
      <c r="D138" s="103" t="s">
        <v>202</v>
      </c>
      <c r="E138" s="101" t="s">
        <v>85</v>
      </c>
      <c r="F138" s="104" t="n">
        <v>2</v>
      </c>
      <c r="G138" s="105" t="n">
        <v>0</v>
      </c>
      <c r="H138" s="106" t="n">
        <f aca="false">F138*(1+G138/100)</f>
        <v>2</v>
      </c>
      <c r="I138" s="107"/>
      <c r="J138" s="108" t="n">
        <f aca="false">H138*I138</f>
        <v>0</v>
      </c>
      <c r="K138" s="109" t="n">
        <v>0.0112</v>
      </c>
      <c r="L138" s="110" t="n">
        <f aca="false">H138*K138</f>
        <v>0.0224</v>
      </c>
      <c r="M138" s="109"/>
      <c r="N138" s="110" t="n">
        <f aca="false">H138*M138</f>
        <v>0</v>
      </c>
    </row>
    <row r="139" s="120" customFormat="true" ht="10.8" hidden="true" customHeight="false" outlineLevel="3" collapsed="false">
      <c r="A139" s="111"/>
      <c r="B139" s="112"/>
      <c r="C139" s="112"/>
      <c r="D139" s="113" t="s">
        <v>199</v>
      </c>
      <c r="E139" s="112"/>
      <c r="F139" s="114" t="n">
        <v>2</v>
      </c>
      <c r="G139" s="115"/>
      <c r="H139" s="116"/>
      <c r="I139" s="117"/>
      <c r="J139" s="118"/>
      <c r="K139" s="119"/>
      <c r="L139" s="115"/>
      <c r="M139" s="115"/>
      <c r="N139" s="115"/>
    </row>
    <row r="140" s="130" customFormat="true" ht="12.75" hidden="false" customHeight="true" outlineLevel="2" collapsed="true">
      <c r="A140" s="121"/>
      <c r="B140" s="122"/>
      <c r="C140" s="122"/>
      <c r="D140" s="123"/>
      <c r="E140" s="122"/>
      <c r="F140" s="124"/>
      <c r="G140" s="125"/>
      <c r="H140" s="126"/>
      <c r="I140" s="127"/>
      <c r="J140" s="128"/>
      <c r="K140" s="129"/>
      <c r="L140" s="125"/>
      <c r="M140" s="125"/>
      <c r="N140" s="125"/>
    </row>
    <row r="141" s="99" customFormat="true" ht="16.5" hidden="false" customHeight="true" outlineLevel="1" collapsed="false">
      <c r="A141" s="89"/>
      <c r="B141" s="90"/>
      <c r="C141" s="91"/>
      <c r="D141" s="91" t="s">
        <v>203</v>
      </c>
      <c r="E141" s="90"/>
      <c r="F141" s="92"/>
      <c r="G141" s="93"/>
      <c r="H141" s="94"/>
      <c r="I141" s="95"/>
      <c r="J141" s="96" t="n">
        <f aca="false">SUBTOTAL(9,J142:J183)</f>
        <v>0</v>
      </c>
      <c r="K141" s="97"/>
      <c r="L141" s="98" t="n">
        <f aca="false">SUBTOTAL(9,L142:L183)</f>
        <v>0.274043244</v>
      </c>
      <c r="M141" s="93"/>
      <c r="N141" s="98" t="n">
        <f aca="false">SUBTOTAL(9,N142:N183)</f>
        <v>0</v>
      </c>
    </row>
    <row r="142" customFormat="false" ht="20.4" hidden="false" customHeight="false" outlineLevel="2" collapsed="false">
      <c r="A142" s="100" t="n">
        <v>1</v>
      </c>
      <c r="B142" s="101" t="s">
        <v>40</v>
      </c>
      <c r="C142" s="102" t="s">
        <v>204</v>
      </c>
      <c r="D142" s="103" t="s">
        <v>205</v>
      </c>
      <c r="E142" s="101" t="s">
        <v>56</v>
      </c>
      <c r="F142" s="104" t="n">
        <v>405.6</v>
      </c>
      <c r="G142" s="105" t="n">
        <v>0</v>
      </c>
      <c r="H142" s="106" t="n">
        <f aca="false">F142*(1+G142/100)</f>
        <v>405.6</v>
      </c>
      <c r="I142" s="107"/>
      <c r="J142" s="108" t="n">
        <f aca="false">H142*I142</f>
        <v>0</v>
      </c>
      <c r="K142" s="109"/>
      <c r="L142" s="110" t="n">
        <f aca="false">H142*K142</f>
        <v>0</v>
      </c>
      <c r="M142" s="109"/>
      <c r="N142" s="110" t="n">
        <f aca="false">H142*M142</f>
        <v>0</v>
      </c>
    </row>
    <row r="143" s="120" customFormat="true" ht="21.6" hidden="true" customHeight="false" outlineLevel="3" collapsed="false">
      <c r="A143" s="111"/>
      <c r="B143" s="112"/>
      <c r="C143" s="112"/>
      <c r="D143" s="113" t="s">
        <v>206</v>
      </c>
      <c r="E143" s="112"/>
      <c r="F143" s="114" t="n">
        <v>405.6</v>
      </c>
      <c r="G143" s="115"/>
      <c r="H143" s="116"/>
      <c r="I143" s="117"/>
      <c r="J143" s="118"/>
      <c r="K143" s="119"/>
      <c r="L143" s="115"/>
      <c r="M143" s="115"/>
      <c r="N143" s="115"/>
    </row>
    <row r="144" customFormat="false" ht="20.4" hidden="false" customHeight="false" outlineLevel="2" collapsed="true">
      <c r="A144" s="100" t="n">
        <v>2</v>
      </c>
      <c r="B144" s="101" t="s">
        <v>40</v>
      </c>
      <c r="C144" s="102" t="s">
        <v>207</v>
      </c>
      <c r="D144" s="103" t="s">
        <v>208</v>
      </c>
      <c r="E144" s="101" t="s">
        <v>56</v>
      </c>
      <c r="F144" s="104" t="n">
        <v>24336</v>
      </c>
      <c r="G144" s="105" t="n">
        <v>0</v>
      </c>
      <c r="H144" s="106" t="n">
        <f aca="false">F144*(1+G144/100)</f>
        <v>24336</v>
      </c>
      <c r="I144" s="107"/>
      <c r="J144" s="108" t="n">
        <f aca="false">H144*I144</f>
        <v>0</v>
      </c>
      <c r="K144" s="109"/>
      <c r="L144" s="110" t="n">
        <f aca="false">H144*K144</f>
        <v>0</v>
      </c>
      <c r="M144" s="109"/>
      <c r="N144" s="110" t="n">
        <f aca="false">H144*M144</f>
        <v>0</v>
      </c>
    </row>
    <row r="145" s="120" customFormat="true" ht="32.4" hidden="true" customHeight="false" outlineLevel="3" collapsed="false">
      <c r="A145" s="111"/>
      <c r="B145" s="112"/>
      <c r="C145" s="112"/>
      <c r="D145" s="113" t="s">
        <v>209</v>
      </c>
      <c r="E145" s="112"/>
      <c r="F145" s="114" t="n">
        <v>24336</v>
      </c>
      <c r="G145" s="115"/>
      <c r="H145" s="116"/>
      <c r="I145" s="117"/>
      <c r="J145" s="118"/>
      <c r="K145" s="119"/>
      <c r="L145" s="115"/>
      <c r="M145" s="115"/>
      <c r="N145" s="115"/>
    </row>
    <row r="146" customFormat="false" ht="20.4" hidden="false" customHeight="false" outlineLevel="2" collapsed="true">
      <c r="A146" s="100" t="n">
        <v>3</v>
      </c>
      <c r="B146" s="101" t="s">
        <v>40</v>
      </c>
      <c r="C146" s="102" t="s">
        <v>210</v>
      </c>
      <c r="D146" s="103" t="s">
        <v>211</v>
      </c>
      <c r="E146" s="101" t="s">
        <v>56</v>
      </c>
      <c r="F146" s="104" t="n">
        <v>405.6</v>
      </c>
      <c r="G146" s="105" t="n">
        <v>0</v>
      </c>
      <c r="H146" s="106" t="n">
        <f aca="false">F146*(1+G146/100)</f>
        <v>405.6</v>
      </c>
      <c r="I146" s="107"/>
      <c r="J146" s="108" t="n">
        <f aca="false">H146*I146</f>
        <v>0</v>
      </c>
      <c r="K146" s="109"/>
      <c r="L146" s="110" t="n">
        <f aca="false">H146*K146</f>
        <v>0</v>
      </c>
      <c r="M146" s="109"/>
      <c r="N146" s="110" t="n">
        <f aca="false">H146*M146</f>
        <v>0</v>
      </c>
    </row>
    <row r="147" s="120" customFormat="true" ht="21.6" hidden="true" customHeight="false" outlineLevel="3" collapsed="false">
      <c r="A147" s="111"/>
      <c r="B147" s="112"/>
      <c r="C147" s="112"/>
      <c r="D147" s="113" t="s">
        <v>206</v>
      </c>
      <c r="E147" s="112"/>
      <c r="F147" s="114" t="n">
        <v>405.6</v>
      </c>
      <c r="G147" s="115"/>
      <c r="H147" s="116"/>
      <c r="I147" s="117"/>
      <c r="J147" s="118"/>
      <c r="K147" s="119"/>
      <c r="L147" s="115"/>
      <c r="M147" s="115"/>
      <c r="N147" s="115"/>
    </row>
    <row r="148" customFormat="false" ht="20.4" hidden="false" customHeight="false" outlineLevel="2" collapsed="true">
      <c r="A148" s="100" t="n">
        <v>4</v>
      </c>
      <c r="B148" s="101" t="s">
        <v>40</v>
      </c>
      <c r="C148" s="102" t="s">
        <v>212</v>
      </c>
      <c r="D148" s="103" t="s">
        <v>213</v>
      </c>
      <c r="E148" s="101" t="s">
        <v>56</v>
      </c>
      <c r="F148" s="104" t="n">
        <v>1622.4</v>
      </c>
      <c r="G148" s="105" t="n">
        <v>0</v>
      </c>
      <c r="H148" s="106" t="n">
        <f aca="false">F148*(1+G148/100)</f>
        <v>1622.4</v>
      </c>
      <c r="I148" s="107"/>
      <c r="J148" s="108" t="n">
        <f aca="false">H148*I148</f>
        <v>0</v>
      </c>
      <c r="K148" s="109"/>
      <c r="L148" s="110" t="n">
        <f aca="false">H148*K148</f>
        <v>0</v>
      </c>
      <c r="M148" s="109"/>
      <c r="N148" s="110" t="n">
        <f aca="false">H148*M148</f>
        <v>0</v>
      </c>
    </row>
    <row r="149" s="120" customFormat="true" ht="21.6" hidden="true" customHeight="false" outlineLevel="3" collapsed="false">
      <c r="A149" s="111"/>
      <c r="B149" s="112"/>
      <c r="C149" s="112"/>
      <c r="D149" s="113" t="s">
        <v>214</v>
      </c>
      <c r="E149" s="112"/>
      <c r="F149" s="114" t="n">
        <v>1622.4</v>
      </c>
      <c r="G149" s="115"/>
      <c r="H149" s="116"/>
      <c r="I149" s="117"/>
      <c r="J149" s="118"/>
      <c r="K149" s="119"/>
      <c r="L149" s="115"/>
      <c r="M149" s="115"/>
      <c r="N149" s="115"/>
    </row>
    <row r="150" customFormat="false" ht="20.4" hidden="false" customHeight="false" outlineLevel="2" collapsed="true">
      <c r="A150" s="100" t="n">
        <v>5</v>
      </c>
      <c r="B150" s="101" t="s">
        <v>40</v>
      </c>
      <c r="C150" s="102" t="s">
        <v>215</v>
      </c>
      <c r="D150" s="103" t="s">
        <v>216</v>
      </c>
      <c r="E150" s="101" t="s">
        <v>56</v>
      </c>
      <c r="F150" s="104" t="n">
        <v>97344</v>
      </c>
      <c r="G150" s="105" t="n">
        <v>0</v>
      </c>
      <c r="H150" s="106" t="n">
        <f aca="false">F150*(1+G150/100)</f>
        <v>97344</v>
      </c>
      <c r="I150" s="107"/>
      <c r="J150" s="108" t="n">
        <f aca="false">H150*I150</f>
        <v>0</v>
      </c>
      <c r="K150" s="109"/>
      <c r="L150" s="110" t="n">
        <f aca="false">H150*K150</f>
        <v>0</v>
      </c>
      <c r="M150" s="109"/>
      <c r="N150" s="110" t="n">
        <f aca="false">H150*M150</f>
        <v>0</v>
      </c>
    </row>
    <row r="151" s="120" customFormat="true" ht="32.4" hidden="true" customHeight="false" outlineLevel="3" collapsed="false">
      <c r="A151" s="111"/>
      <c r="B151" s="112"/>
      <c r="C151" s="112"/>
      <c r="D151" s="113" t="s">
        <v>217</v>
      </c>
      <c r="E151" s="112"/>
      <c r="F151" s="114" t="n">
        <v>97344</v>
      </c>
      <c r="G151" s="115"/>
      <c r="H151" s="116"/>
      <c r="I151" s="117"/>
      <c r="J151" s="118"/>
      <c r="K151" s="119"/>
      <c r="L151" s="115"/>
      <c r="M151" s="115"/>
      <c r="N151" s="115"/>
    </row>
    <row r="152" customFormat="false" ht="20.4" hidden="false" customHeight="false" outlineLevel="2" collapsed="true">
      <c r="A152" s="100" t="n">
        <v>6</v>
      </c>
      <c r="B152" s="101" t="s">
        <v>40</v>
      </c>
      <c r="C152" s="102" t="s">
        <v>218</v>
      </c>
      <c r="D152" s="103" t="s">
        <v>219</v>
      </c>
      <c r="E152" s="101" t="s">
        <v>56</v>
      </c>
      <c r="F152" s="104" t="n">
        <v>1622.4</v>
      </c>
      <c r="G152" s="105" t="n">
        <v>0</v>
      </c>
      <c r="H152" s="106" t="n">
        <f aca="false">F152*(1+G152/100)</f>
        <v>1622.4</v>
      </c>
      <c r="I152" s="107"/>
      <c r="J152" s="108" t="n">
        <f aca="false">H152*I152</f>
        <v>0</v>
      </c>
      <c r="K152" s="109"/>
      <c r="L152" s="110" t="n">
        <f aca="false">H152*K152</f>
        <v>0</v>
      </c>
      <c r="M152" s="109"/>
      <c r="N152" s="110" t="n">
        <f aca="false">H152*M152</f>
        <v>0</v>
      </c>
    </row>
    <row r="153" s="120" customFormat="true" ht="21.6" hidden="true" customHeight="false" outlineLevel="3" collapsed="false">
      <c r="A153" s="111"/>
      <c r="B153" s="112"/>
      <c r="C153" s="112"/>
      <c r="D153" s="113" t="s">
        <v>214</v>
      </c>
      <c r="E153" s="112"/>
      <c r="F153" s="114" t="n">
        <v>1622.4</v>
      </c>
      <c r="G153" s="115"/>
      <c r="H153" s="116"/>
      <c r="I153" s="117"/>
      <c r="J153" s="118"/>
      <c r="K153" s="119"/>
      <c r="L153" s="115"/>
      <c r="M153" s="115"/>
      <c r="N153" s="115"/>
    </row>
    <row r="154" customFormat="false" ht="10.2" hidden="false" customHeight="false" outlineLevel="2" collapsed="true">
      <c r="A154" s="100" t="n">
        <v>7</v>
      </c>
      <c r="B154" s="101" t="s">
        <v>40</v>
      </c>
      <c r="C154" s="102" t="s">
        <v>220</v>
      </c>
      <c r="D154" s="103" t="s">
        <v>221</v>
      </c>
      <c r="E154" s="101" t="s">
        <v>56</v>
      </c>
      <c r="F154" s="104" t="n">
        <v>2109</v>
      </c>
      <c r="G154" s="105" t="n">
        <v>0</v>
      </c>
      <c r="H154" s="106" t="n">
        <f aca="false">F154*(1+G154/100)</f>
        <v>2109</v>
      </c>
      <c r="I154" s="107"/>
      <c r="J154" s="108" t="n">
        <f aca="false">H154*I154</f>
        <v>0</v>
      </c>
      <c r="K154" s="109"/>
      <c r="L154" s="110" t="n">
        <f aca="false">H154*K154</f>
        <v>0</v>
      </c>
      <c r="M154" s="109"/>
      <c r="N154" s="110" t="n">
        <f aca="false">H154*M154</f>
        <v>0</v>
      </c>
    </row>
    <row r="155" s="120" customFormat="true" ht="21.6" hidden="true" customHeight="false" outlineLevel="3" collapsed="false">
      <c r="A155" s="111"/>
      <c r="B155" s="112"/>
      <c r="C155" s="112"/>
      <c r="D155" s="113" t="s">
        <v>222</v>
      </c>
      <c r="E155" s="112"/>
      <c r="F155" s="114" t="n">
        <v>2109</v>
      </c>
      <c r="G155" s="115"/>
      <c r="H155" s="116"/>
      <c r="I155" s="117"/>
      <c r="J155" s="118"/>
      <c r="K155" s="119"/>
      <c r="L155" s="115"/>
      <c r="M155" s="115"/>
      <c r="N155" s="115"/>
    </row>
    <row r="156" customFormat="false" ht="10.2" hidden="false" customHeight="false" outlineLevel="2" collapsed="true">
      <c r="A156" s="100" t="n">
        <v>8</v>
      </c>
      <c r="B156" s="101" t="s">
        <v>40</v>
      </c>
      <c r="C156" s="102" t="s">
        <v>223</v>
      </c>
      <c r="D156" s="103" t="s">
        <v>224</v>
      </c>
      <c r="E156" s="101" t="s">
        <v>56</v>
      </c>
      <c r="F156" s="104" t="n">
        <v>126540</v>
      </c>
      <c r="G156" s="105" t="n">
        <v>0</v>
      </c>
      <c r="H156" s="106" t="n">
        <f aca="false">F156*(1+G156/100)</f>
        <v>126540</v>
      </c>
      <c r="I156" s="107"/>
      <c r="J156" s="108" t="n">
        <f aca="false">H156*I156</f>
        <v>0</v>
      </c>
      <c r="K156" s="109"/>
      <c r="L156" s="110" t="n">
        <f aca="false">H156*K156</f>
        <v>0</v>
      </c>
      <c r="M156" s="109"/>
      <c r="N156" s="110" t="n">
        <f aca="false">H156*M156</f>
        <v>0</v>
      </c>
    </row>
    <row r="157" s="120" customFormat="true" ht="21.6" hidden="true" customHeight="false" outlineLevel="3" collapsed="false">
      <c r="A157" s="111"/>
      <c r="B157" s="112"/>
      <c r="C157" s="112"/>
      <c r="D157" s="113" t="s">
        <v>225</v>
      </c>
      <c r="E157" s="112"/>
      <c r="F157" s="114" t="n">
        <v>126540</v>
      </c>
      <c r="G157" s="115"/>
      <c r="H157" s="116"/>
      <c r="I157" s="117"/>
      <c r="J157" s="118"/>
      <c r="K157" s="119"/>
      <c r="L157" s="115"/>
      <c r="M157" s="115"/>
      <c r="N157" s="115"/>
    </row>
    <row r="158" customFormat="false" ht="10.2" hidden="false" customHeight="false" outlineLevel="2" collapsed="true">
      <c r="A158" s="100" t="n">
        <v>9</v>
      </c>
      <c r="B158" s="101" t="s">
        <v>40</v>
      </c>
      <c r="C158" s="102" t="s">
        <v>226</v>
      </c>
      <c r="D158" s="103" t="s">
        <v>227</v>
      </c>
      <c r="E158" s="101" t="s">
        <v>56</v>
      </c>
      <c r="F158" s="104" t="n">
        <v>2109</v>
      </c>
      <c r="G158" s="105" t="n">
        <v>0</v>
      </c>
      <c r="H158" s="106" t="n">
        <f aca="false">F158*(1+G158/100)</f>
        <v>2109</v>
      </c>
      <c r="I158" s="107"/>
      <c r="J158" s="108" t="n">
        <f aca="false">H158*I158</f>
        <v>0</v>
      </c>
      <c r="K158" s="109"/>
      <c r="L158" s="110" t="n">
        <f aca="false">H158*K158</f>
        <v>0</v>
      </c>
      <c r="M158" s="109"/>
      <c r="N158" s="110" t="n">
        <f aca="false">H158*M158</f>
        <v>0</v>
      </c>
    </row>
    <row r="159" s="120" customFormat="true" ht="21.6" hidden="true" customHeight="false" outlineLevel="3" collapsed="false">
      <c r="A159" s="111"/>
      <c r="B159" s="112"/>
      <c r="C159" s="112"/>
      <c r="D159" s="113" t="s">
        <v>222</v>
      </c>
      <c r="E159" s="112"/>
      <c r="F159" s="114" t="n">
        <v>2109</v>
      </c>
      <c r="G159" s="115"/>
      <c r="H159" s="116"/>
      <c r="I159" s="117"/>
      <c r="J159" s="118"/>
      <c r="K159" s="119"/>
      <c r="L159" s="115"/>
      <c r="M159" s="115"/>
      <c r="N159" s="115"/>
    </row>
    <row r="160" customFormat="false" ht="10.2" hidden="false" customHeight="false" outlineLevel="2" collapsed="true">
      <c r="A160" s="100" t="n">
        <v>10</v>
      </c>
      <c r="B160" s="101" t="s">
        <v>40</v>
      </c>
      <c r="C160" s="102" t="s">
        <v>228</v>
      </c>
      <c r="D160" s="103" t="s">
        <v>229</v>
      </c>
      <c r="E160" s="101" t="s">
        <v>230</v>
      </c>
      <c r="F160" s="104" t="n">
        <v>31</v>
      </c>
      <c r="G160" s="105" t="n">
        <v>0</v>
      </c>
      <c r="H160" s="106" t="n">
        <f aca="false">F160*(1+G160/100)</f>
        <v>31</v>
      </c>
      <c r="I160" s="107"/>
      <c r="J160" s="108" t="n">
        <f aca="false">H160*I160</f>
        <v>0</v>
      </c>
      <c r="K160" s="109"/>
      <c r="L160" s="110" t="n">
        <f aca="false">H160*K160</f>
        <v>0</v>
      </c>
      <c r="M160" s="109"/>
      <c r="N160" s="110" t="n">
        <f aca="false">H160*M160</f>
        <v>0</v>
      </c>
    </row>
    <row r="161" s="120" customFormat="true" ht="10.8" hidden="true" customHeight="false" outlineLevel="3" collapsed="false">
      <c r="A161" s="111"/>
      <c r="B161" s="112"/>
      <c r="C161" s="112"/>
      <c r="D161" s="113" t="s">
        <v>231</v>
      </c>
      <c r="E161" s="112"/>
      <c r="F161" s="114" t="n">
        <v>31</v>
      </c>
      <c r="G161" s="115"/>
      <c r="H161" s="116"/>
      <c r="I161" s="117"/>
      <c r="J161" s="118"/>
      <c r="K161" s="119"/>
      <c r="L161" s="115"/>
      <c r="M161" s="115"/>
      <c r="N161" s="115"/>
    </row>
    <row r="162" customFormat="false" ht="10.2" hidden="false" customHeight="false" outlineLevel="2" collapsed="true">
      <c r="A162" s="100" t="n">
        <v>11</v>
      </c>
      <c r="B162" s="101" t="s">
        <v>40</v>
      </c>
      <c r="C162" s="102" t="s">
        <v>232</v>
      </c>
      <c r="D162" s="103" t="s">
        <v>233</v>
      </c>
      <c r="E162" s="101" t="s">
        <v>230</v>
      </c>
      <c r="F162" s="104" t="n">
        <v>1860</v>
      </c>
      <c r="G162" s="105" t="n">
        <v>0</v>
      </c>
      <c r="H162" s="106" t="n">
        <f aca="false">F162*(1+G162/100)</f>
        <v>1860</v>
      </c>
      <c r="I162" s="107"/>
      <c r="J162" s="108" t="n">
        <f aca="false">H162*I162</f>
        <v>0</v>
      </c>
      <c r="K162" s="109"/>
      <c r="L162" s="110" t="n">
        <f aca="false">H162*K162</f>
        <v>0</v>
      </c>
      <c r="M162" s="109"/>
      <c r="N162" s="110" t="n">
        <f aca="false">H162*M162</f>
        <v>0</v>
      </c>
    </row>
    <row r="163" s="120" customFormat="true" ht="10.8" hidden="true" customHeight="false" outlineLevel="3" collapsed="false">
      <c r="A163" s="111"/>
      <c r="B163" s="112"/>
      <c r="C163" s="112"/>
      <c r="D163" s="113" t="s">
        <v>234</v>
      </c>
      <c r="E163" s="112"/>
      <c r="F163" s="114" t="n">
        <v>1860</v>
      </c>
      <c r="G163" s="115"/>
      <c r="H163" s="116"/>
      <c r="I163" s="117"/>
      <c r="J163" s="118"/>
      <c r="K163" s="119"/>
      <c r="L163" s="115"/>
      <c r="M163" s="115"/>
      <c r="N163" s="115"/>
    </row>
    <row r="164" customFormat="false" ht="10.2" hidden="false" customHeight="false" outlineLevel="2" collapsed="true">
      <c r="A164" s="100" t="n">
        <v>12</v>
      </c>
      <c r="B164" s="101" t="s">
        <v>40</v>
      </c>
      <c r="C164" s="102" t="s">
        <v>235</v>
      </c>
      <c r="D164" s="103" t="s">
        <v>236</v>
      </c>
      <c r="E164" s="101" t="s">
        <v>230</v>
      </c>
      <c r="F164" s="104" t="n">
        <v>31</v>
      </c>
      <c r="G164" s="105" t="n">
        <v>0</v>
      </c>
      <c r="H164" s="106" t="n">
        <f aca="false">F164*(1+G164/100)</f>
        <v>31</v>
      </c>
      <c r="I164" s="107"/>
      <c r="J164" s="108" t="n">
        <f aca="false">H164*I164</f>
        <v>0</v>
      </c>
      <c r="K164" s="109"/>
      <c r="L164" s="110" t="n">
        <f aca="false">H164*K164</f>
        <v>0</v>
      </c>
      <c r="M164" s="109"/>
      <c r="N164" s="110" t="n">
        <f aca="false">H164*M164</f>
        <v>0</v>
      </c>
    </row>
    <row r="165" s="120" customFormat="true" ht="10.8" hidden="true" customHeight="false" outlineLevel="3" collapsed="false">
      <c r="A165" s="111"/>
      <c r="B165" s="112"/>
      <c r="C165" s="112"/>
      <c r="D165" s="113" t="s">
        <v>231</v>
      </c>
      <c r="E165" s="112"/>
      <c r="F165" s="114" t="n">
        <v>31</v>
      </c>
      <c r="G165" s="115"/>
      <c r="H165" s="116"/>
      <c r="I165" s="117"/>
      <c r="J165" s="118"/>
      <c r="K165" s="119"/>
      <c r="L165" s="115"/>
      <c r="M165" s="115"/>
      <c r="N165" s="115"/>
    </row>
    <row r="166" customFormat="false" ht="20.4" hidden="false" customHeight="false" outlineLevel="2" collapsed="true">
      <c r="A166" s="100" t="n">
        <v>13</v>
      </c>
      <c r="B166" s="101" t="s">
        <v>40</v>
      </c>
      <c r="C166" s="102" t="s">
        <v>237</v>
      </c>
      <c r="D166" s="103" t="s">
        <v>238</v>
      </c>
      <c r="E166" s="101" t="s">
        <v>56</v>
      </c>
      <c r="F166" s="104" t="n">
        <v>415.0788</v>
      </c>
      <c r="G166" s="105" t="n">
        <v>0</v>
      </c>
      <c r="H166" s="106" t="n">
        <f aca="false">F166*(1+G166/100)</f>
        <v>415.0788</v>
      </c>
      <c r="I166" s="107"/>
      <c r="J166" s="108" t="n">
        <f aca="false">H166*I166</f>
        <v>0</v>
      </c>
      <c r="K166" s="109" t="n">
        <v>0.00013</v>
      </c>
      <c r="L166" s="110" t="n">
        <f aca="false">H166*K166</f>
        <v>0.053960244</v>
      </c>
      <c r="M166" s="109"/>
      <c r="N166" s="110" t="n">
        <f aca="false">H166*M166</f>
        <v>0</v>
      </c>
    </row>
    <row r="167" s="120" customFormat="true" ht="21.6" hidden="true" customHeight="false" outlineLevel="3" collapsed="false">
      <c r="A167" s="111"/>
      <c r="B167" s="112"/>
      <c r="C167" s="112"/>
      <c r="D167" s="113" t="s">
        <v>239</v>
      </c>
      <c r="E167" s="112"/>
      <c r="F167" s="114" t="n">
        <v>402</v>
      </c>
      <c r="G167" s="115"/>
      <c r="H167" s="116"/>
      <c r="I167" s="117"/>
      <c r="J167" s="118"/>
      <c r="K167" s="119"/>
      <c r="L167" s="115"/>
      <c r="M167" s="115"/>
      <c r="N167" s="115"/>
    </row>
    <row r="168" s="120" customFormat="true" ht="10.8" hidden="true" customHeight="false" outlineLevel="3" collapsed="false">
      <c r="A168" s="111"/>
      <c r="B168" s="112"/>
      <c r="C168" s="112"/>
      <c r="D168" s="113" t="s">
        <v>240</v>
      </c>
      <c r="E168" s="112"/>
      <c r="F168" s="114" t="n">
        <v>13.0788</v>
      </c>
      <c r="G168" s="115"/>
      <c r="H168" s="116"/>
      <c r="I168" s="117"/>
      <c r="J168" s="118"/>
      <c r="K168" s="119"/>
      <c r="L168" s="115"/>
      <c r="M168" s="115"/>
      <c r="N168" s="115"/>
    </row>
    <row r="169" customFormat="false" ht="20.4" hidden="false" customHeight="false" outlineLevel="2" collapsed="true">
      <c r="A169" s="100" t="n">
        <v>14</v>
      </c>
      <c r="B169" s="101" t="s">
        <v>40</v>
      </c>
      <c r="C169" s="102" t="s">
        <v>241</v>
      </c>
      <c r="D169" s="103" t="s">
        <v>242</v>
      </c>
      <c r="E169" s="101" t="s">
        <v>56</v>
      </c>
      <c r="F169" s="104" t="n">
        <v>833.1</v>
      </c>
      <c r="G169" s="105" t="n">
        <v>0</v>
      </c>
      <c r="H169" s="106" t="n">
        <f aca="false">F169*(1+G169/100)</f>
        <v>833.1</v>
      </c>
      <c r="I169" s="107"/>
      <c r="J169" s="108" t="n">
        <f aca="false">H169*I169</f>
        <v>0</v>
      </c>
      <c r="K169" s="109" t="n">
        <v>0.00021</v>
      </c>
      <c r="L169" s="110" t="n">
        <f aca="false">H169*K169</f>
        <v>0.174951</v>
      </c>
      <c r="M169" s="109"/>
      <c r="N169" s="110" t="n">
        <f aca="false">H169*M169</f>
        <v>0</v>
      </c>
    </row>
    <row r="170" s="120" customFormat="true" ht="21.6" hidden="true" customHeight="false" outlineLevel="3" collapsed="false">
      <c r="A170" s="111"/>
      <c r="B170" s="112"/>
      <c r="C170" s="112"/>
      <c r="D170" s="113" t="s">
        <v>243</v>
      </c>
      <c r="E170" s="112"/>
      <c r="F170" s="114" t="n">
        <v>803.1</v>
      </c>
      <c r="G170" s="115"/>
      <c r="H170" s="116"/>
      <c r="I170" s="117"/>
      <c r="J170" s="118"/>
      <c r="K170" s="119"/>
      <c r="L170" s="115"/>
      <c r="M170" s="115"/>
      <c r="N170" s="115"/>
    </row>
    <row r="171" s="120" customFormat="true" ht="10.8" hidden="true" customHeight="false" outlineLevel="3" collapsed="false">
      <c r="A171" s="111"/>
      <c r="B171" s="112"/>
      <c r="C171" s="112"/>
      <c r="D171" s="113" t="s">
        <v>244</v>
      </c>
      <c r="E171" s="112"/>
      <c r="F171" s="114" t="n">
        <v>30</v>
      </c>
      <c r="G171" s="115"/>
      <c r="H171" s="116"/>
      <c r="I171" s="117"/>
      <c r="J171" s="118"/>
      <c r="K171" s="119"/>
      <c r="L171" s="115"/>
      <c r="M171" s="115"/>
      <c r="N171" s="115"/>
    </row>
    <row r="172" customFormat="false" ht="10.2" hidden="false" customHeight="false" outlineLevel="2" collapsed="true">
      <c r="A172" s="100" t="n">
        <v>15</v>
      </c>
      <c r="B172" s="101" t="s">
        <v>40</v>
      </c>
      <c r="C172" s="102" t="s">
        <v>245</v>
      </c>
      <c r="D172" s="103" t="s">
        <v>246</v>
      </c>
      <c r="E172" s="101" t="s">
        <v>183</v>
      </c>
      <c r="F172" s="104" t="n">
        <v>1</v>
      </c>
      <c r="G172" s="105" t="n">
        <v>0</v>
      </c>
      <c r="H172" s="106" t="n">
        <f aca="false">F172*(1+G172/100)</f>
        <v>1</v>
      </c>
      <c r="I172" s="107"/>
      <c r="J172" s="108" t="n">
        <f aca="false">H172*I172</f>
        <v>0</v>
      </c>
      <c r="K172" s="109"/>
      <c r="L172" s="110" t="n">
        <f aca="false">H172*K172</f>
        <v>0</v>
      </c>
      <c r="M172" s="109"/>
      <c r="N172" s="110" t="n">
        <f aca="false">H172*M172</f>
        <v>0</v>
      </c>
    </row>
    <row r="173" customFormat="false" ht="10.2" hidden="false" customHeight="false" outlineLevel="2" collapsed="false">
      <c r="A173" s="100" t="n">
        <v>16</v>
      </c>
      <c r="B173" s="101" t="s">
        <v>40</v>
      </c>
      <c r="C173" s="102" t="s">
        <v>247</v>
      </c>
      <c r="D173" s="103" t="s">
        <v>248</v>
      </c>
      <c r="E173" s="101" t="s">
        <v>56</v>
      </c>
      <c r="F173" s="104" t="n">
        <v>466.8</v>
      </c>
      <c r="G173" s="105" t="n">
        <v>0</v>
      </c>
      <c r="H173" s="106" t="n">
        <f aca="false">F173*(1+G173/100)</f>
        <v>466.8</v>
      </c>
      <c r="I173" s="107"/>
      <c r="J173" s="108" t="n">
        <f aca="false">H173*I173</f>
        <v>0</v>
      </c>
      <c r="K173" s="109" t="n">
        <v>4E-005</v>
      </c>
      <c r="L173" s="110" t="n">
        <f aca="false">H173*K173</f>
        <v>0.018672</v>
      </c>
      <c r="M173" s="109"/>
      <c r="N173" s="110" t="n">
        <f aca="false">H173*M173</f>
        <v>0</v>
      </c>
    </row>
    <row r="174" s="120" customFormat="true" ht="32.4" hidden="true" customHeight="false" outlineLevel="3" collapsed="false">
      <c r="A174" s="111"/>
      <c r="B174" s="112"/>
      <c r="C174" s="112"/>
      <c r="D174" s="113" t="s">
        <v>249</v>
      </c>
      <c r="E174" s="112"/>
      <c r="F174" s="114" t="n">
        <v>466.8</v>
      </c>
      <c r="G174" s="115"/>
      <c r="H174" s="116"/>
      <c r="I174" s="117"/>
      <c r="J174" s="118"/>
      <c r="K174" s="119"/>
      <c r="L174" s="115"/>
      <c r="M174" s="115"/>
      <c r="N174" s="115"/>
    </row>
    <row r="175" customFormat="false" ht="20.4" hidden="false" customHeight="false" outlineLevel="2" collapsed="true">
      <c r="A175" s="100" t="n">
        <v>17</v>
      </c>
      <c r="B175" s="101" t="s">
        <v>40</v>
      </c>
      <c r="C175" s="102" t="s">
        <v>250</v>
      </c>
      <c r="D175" s="103" t="s">
        <v>251</v>
      </c>
      <c r="E175" s="101" t="s">
        <v>183</v>
      </c>
      <c r="F175" s="104" t="n">
        <v>1</v>
      </c>
      <c r="G175" s="105" t="n">
        <v>0</v>
      </c>
      <c r="H175" s="106" t="n">
        <f aca="false">F175*(1+G175/100)</f>
        <v>1</v>
      </c>
      <c r="I175" s="107"/>
      <c r="J175" s="108" t="n">
        <f aca="false">H175*I175</f>
        <v>0</v>
      </c>
      <c r="K175" s="109"/>
      <c r="L175" s="110" t="n">
        <f aca="false">H175*K175</f>
        <v>0</v>
      </c>
      <c r="M175" s="109"/>
      <c r="N175" s="110" t="n">
        <f aca="false">H175*M175</f>
        <v>0</v>
      </c>
    </row>
    <row r="176" s="120" customFormat="true" ht="10.8" hidden="true" customHeight="false" outlineLevel="3" collapsed="false">
      <c r="A176" s="111"/>
      <c r="B176" s="112"/>
      <c r="C176" s="112"/>
      <c r="D176" s="113" t="s">
        <v>252</v>
      </c>
      <c r="E176" s="112"/>
      <c r="F176" s="114" t="n">
        <v>1</v>
      </c>
      <c r="G176" s="115"/>
      <c r="H176" s="116"/>
      <c r="I176" s="117"/>
      <c r="J176" s="118"/>
      <c r="K176" s="119"/>
      <c r="L176" s="115"/>
      <c r="M176" s="115"/>
      <c r="N176" s="115"/>
    </row>
    <row r="177" customFormat="false" ht="20.4" hidden="false" customHeight="false" outlineLevel="2" collapsed="true">
      <c r="A177" s="100" t="n">
        <v>18</v>
      </c>
      <c r="B177" s="101" t="s">
        <v>40</v>
      </c>
      <c r="C177" s="102" t="s">
        <v>253</v>
      </c>
      <c r="D177" s="103" t="s">
        <v>254</v>
      </c>
      <c r="E177" s="101" t="s">
        <v>183</v>
      </c>
      <c r="F177" s="104" t="n">
        <v>1</v>
      </c>
      <c r="G177" s="105" t="n">
        <v>0</v>
      </c>
      <c r="H177" s="106" t="n">
        <f aca="false">F177*(1+G177/100)</f>
        <v>1</v>
      </c>
      <c r="I177" s="107"/>
      <c r="J177" s="108" t="n">
        <f aca="false">H177*I177</f>
        <v>0</v>
      </c>
      <c r="K177" s="109"/>
      <c r="L177" s="110" t="n">
        <f aca="false">H177*K177</f>
        <v>0</v>
      </c>
      <c r="M177" s="109"/>
      <c r="N177" s="110" t="n">
        <f aca="false">H177*M177</f>
        <v>0</v>
      </c>
    </row>
    <row r="178" s="120" customFormat="true" ht="10.8" hidden="true" customHeight="false" outlineLevel="3" collapsed="false">
      <c r="A178" s="111"/>
      <c r="B178" s="112"/>
      <c r="C178" s="112"/>
      <c r="D178" s="113" t="s">
        <v>255</v>
      </c>
      <c r="E178" s="112"/>
      <c r="F178" s="114" t="n">
        <v>1</v>
      </c>
      <c r="G178" s="115"/>
      <c r="H178" s="116"/>
      <c r="I178" s="117"/>
      <c r="J178" s="118"/>
      <c r="K178" s="119"/>
      <c r="L178" s="115"/>
      <c r="M178" s="115"/>
      <c r="N178" s="115"/>
    </row>
    <row r="179" customFormat="false" ht="20.4" hidden="false" customHeight="false" outlineLevel="2" collapsed="true">
      <c r="A179" s="100" t="n">
        <v>19</v>
      </c>
      <c r="B179" s="101" t="s">
        <v>40</v>
      </c>
      <c r="C179" s="102" t="s">
        <v>256</v>
      </c>
      <c r="D179" s="103" t="s">
        <v>257</v>
      </c>
      <c r="E179" s="101" t="s">
        <v>85</v>
      </c>
      <c r="F179" s="104" t="n">
        <v>5</v>
      </c>
      <c r="G179" s="105" t="n">
        <v>0</v>
      </c>
      <c r="H179" s="106" t="n">
        <f aca="false">F179*(1+G179/100)</f>
        <v>5</v>
      </c>
      <c r="I179" s="107"/>
      <c r="J179" s="108" t="n">
        <f aca="false">H179*I179</f>
        <v>0</v>
      </c>
      <c r="K179" s="109"/>
      <c r="L179" s="110" t="n">
        <f aca="false">H179*K179</f>
        <v>0</v>
      </c>
      <c r="M179" s="109"/>
      <c r="N179" s="110" t="n">
        <f aca="false">H179*M179</f>
        <v>0</v>
      </c>
    </row>
    <row r="180" s="120" customFormat="true" ht="10.8" hidden="true" customHeight="false" outlineLevel="3" collapsed="false">
      <c r="A180" s="111"/>
      <c r="B180" s="112"/>
      <c r="C180" s="112"/>
      <c r="D180" s="113" t="s">
        <v>258</v>
      </c>
      <c r="E180" s="112"/>
      <c r="F180" s="114" t="n">
        <v>5</v>
      </c>
      <c r="G180" s="115"/>
      <c r="H180" s="116"/>
      <c r="I180" s="117"/>
      <c r="J180" s="118"/>
      <c r="K180" s="119"/>
      <c r="L180" s="115"/>
      <c r="M180" s="115"/>
      <c r="N180" s="115"/>
    </row>
    <row r="181" customFormat="false" ht="20.4" hidden="false" customHeight="false" outlineLevel="2" collapsed="true">
      <c r="A181" s="100" t="n">
        <v>20</v>
      </c>
      <c r="B181" s="101" t="s">
        <v>40</v>
      </c>
      <c r="C181" s="102" t="s">
        <v>259</v>
      </c>
      <c r="D181" s="103" t="s">
        <v>260</v>
      </c>
      <c r="E181" s="101" t="s">
        <v>230</v>
      </c>
      <c r="F181" s="104" t="n">
        <v>14</v>
      </c>
      <c r="G181" s="105" t="n">
        <v>0</v>
      </c>
      <c r="H181" s="106" t="n">
        <f aca="false">F181*(1+G181/100)</f>
        <v>14</v>
      </c>
      <c r="I181" s="107"/>
      <c r="J181" s="108" t="n">
        <f aca="false">H181*I181</f>
        <v>0</v>
      </c>
      <c r="K181" s="109" t="n">
        <v>0.00189</v>
      </c>
      <c r="L181" s="110" t="n">
        <f aca="false">H181*K181</f>
        <v>0.02646</v>
      </c>
      <c r="M181" s="109"/>
      <c r="N181" s="110" t="n">
        <f aca="false">H181*M181</f>
        <v>0</v>
      </c>
    </row>
    <row r="182" s="120" customFormat="true" ht="10.8" hidden="true" customHeight="false" outlineLevel="3" collapsed="false">
      <c r="A182" s="111"/>
      <c r="B182" s="112"/>
      <c r="C182" s="112"/>
      <c r="D182" s="113" t="s">
        <v>261</v>
      </c>
      <c r="E182" s="112"/>
      <c r="F182" s="114" t="n">
        <v>14</v>
      </c>
      <c r="G182" s="115"/>
      <c r="H182" s="116"/>
      <c r="I182" s="117"/>
      <c r="J182" s="118"/>
      <c r="K182" s="119"/>
      <c r="L182" s="115"/>
      <c r="M182" s="115"/>
      <c r="N182" s="115"/>
    </row>
    <row r="183" s="130" customFormat="true" ht="12.75" hidden="false" customHeight="true" outlineLevel="2" collapsed="true">
      <c r="A183" s="121"/>
      <c r="B183" s="122"/>
      <c r="C183" s="122"/>
      <c r="D183" s="123"/>
      <c r="E183" s="122"/>
      <c r="F183" s="124"/>
      <c r="G183" s="125"/>
      <c r="H183" s="126"/>
      <c r="I183" s="127"/>
      <c r="J183" s="128"/>
      <c r="K183" s="129"/>
      <c r="L183" s="125"/>
      <c r="M183" s="125"/>
      <c r="N183" s="125"/>
    </row>
    <row r="184" s="99" customFormat="true" ht="16.5" hidden="false" customHeight="true" outlineLevel="1" collapsed="false">
      <c r="A184" s="89"/>
      <c r="B184" s="90"/>
      <c r="C184" s="91"/>
      <c r="D184" s="91" t="s">
        <v>262</v>
      </c>
      <c r="E184" s="90"/>
      <c r="F184" s="92"/>
      <c r="G184" s="93"/>
      <c r="H184" s="94"/>
      <c r="I184" s="95"/>
      <c r="J184" s="96" t="n">
        <f aca="false">SUBTOTAL(9,J185:J254)</f>
        <v>0</v>
      </c>
      <c r="K184" s="97"/>
      <c r="L184" s="98" t="n">
        <f aca="false">SUBTOTAL(9,L185:L254)</f>
        <v>0.454608</v>
      </c>
      <c r="M184" s="93"/>
      <c r="N184" s="98" t="n">
        <f aca="false">SUBTOTAL(9,N185:N254)</f>
        <v>158.0663262</v>
      </c>
    </row>
    <row r="185" customFormat="false" ht="20.4" hidden="false" customHeight="false" outlineLevel="2" collapsed="false">
      <c r="A185" s="100" t="n">
        <v>1</v>
      </c>
      <c r="B185" s="101" t="s">
        <v>40</v>
      </c>
      <c r="C185" s="102" t="s">
        <v>263</v>
      </c>
      <c r="D185" s="103" t="s">
        <v>264</v>
      </c>
      <c r="E185" s="101" t="s">
        <v>85</v>
      </c>
      <c r="F185" s="104" t="n">
        <v>1</v>
      </c>
      <c r="G185" s="105" t="n">
        <v>0</v>
      </c>
      <c r="H185" s="106" t="n">
        <f aca="false">F185*(1+G185/100)</f>
        <v>1</v>
      </c>
      <c r="I185" s="107"/>
      <c r="J185" s="108" t="n">
        <f aca="false">H185*I185</f>
        <v>0</v>
      </c>
      <c r="K185" s="109"/>
      <c r="L185" s="110" t="n">
        <f aca="false">H185*K185</f>
        <v>0</v>
      </c>
      <c r="M185" s="109" t="n">
        <v>0.96</v>
      </c>
      <c r="N185" s="110" t="n">
        <f aca="false">H185*M185</f>
        <v>0.96</v>
      </c>
    </row>
    <row r="186" s="120" customFormat="true" ht="10.8" hidden="true" customHeight="false" outlineLevel="3" collapsed="false">
      <c r="A186" s="111"/>
      <c r="B186" s="112"/>
      <c r="C186" s="112"/>
      <c r="D186" s="113" t="s">
        <v>265</v>
      </c>
      <c r="E186" s="112"/>
      <c r="F186" s="114" t="n">
        <v>1</v>
      </c>
      <c r="G186" s="115"/>
      <c r="H186" s="116"/>
      <c r="I186" s="117"/>
      <c r="J186" s="118"/>
      <c r="K186" s="119"/>
      <c r="L186" s="115"/>
      <c r="M186" s="115"/>
      <c r="N186" s="115"/>
    </row>
    <row r="187" customFormat="false" ht="10.2" hidden="false" customHeight="false" outlineLevel="2" collapsed="true">
      <c r="A187" s="100" t="n">
        <v>2</v>
      </c>
      <c r="B187" s="101" t="s">
        <v>40</v>
      </c>
      <c r="C187" s="102" t="s">
        <v>266</v>
      </c>
      <c r="D187" s="103" t="s">
        <v>267</v>
      </c>
      <c r="E187" s="101" t="s">
        <v>85</v>
      </c>
      <c r="F187" s="104" t="n">
        <v>2</v>
      </c>
      <c r="G187" s="105" t="n">
        <v>0</v>
      </c>
      <c r="H187" s="106" t="n">
        <f aca="false">F187*(1+G187/100)</f>
        <v>2</v>
      </c>
      <c r="I187" s="107"/>
      <c r="J187" s="108" t="n">
        <f aca="false">H187*I187</f>
        <v>0</v>
      </c>
      <c r="K187" s="109"/>
      <c r="L187" s="110" t="n">
        <f aca="false">H187*K187</f>
        <v>0</v>
      </c>
      <c r="M187" s="109"/>
      <c r="N187" s="110" t="n">
        <f aca="false">H187*M187</f>
        <v>0</v>
      </c>
    </row>
    <row r="188" s="120" customFormat="true" ht="10.8" hidden="true" customHeight="false" outlineLevel="3" collapsed="false">
      <c r="A188" s="111"/>
      <c r="B188" s="112"/>
      <c r="C188" s="112"/>
      <c r="D188" s="113" t="s">
        <v>268</v>
      </c>
      <c r="E188" s="112"/>
      <c r="F188" s="114" t="n">
        <v>2</v>
      </c>
      <c r="G188" s="115"/>
      <c r="H188" s="116"/>
      <c r="I188" s="117"/>
      <c r="J188" s="118"/>
      <c r="K188" s="119"/>
      <c r="L188" s="115"/>
      <c r="M188" s="115"/>
      <c r="N188" s="115"/>
    </row>
    <row r="189" customFormat="false" ht="20.4" hidden="false" customHeight="false" outlineLevel="2" collapsed="true">
      <c r="A189" s="100" t="n">
        <v>3</v>
      </c>
      <c r="B189" s="101" t="s">
        <v>40</v>
      </c>
      <c r="C189" s="102" t="s">
        <v>269</v>
      </c>
      <c r="D189" s="103" t="s">
        <v>270</v>
      </c>
      <c r="E189" s="101" t="s">
        <v>56</v>
      </c>
      <c r="F189" s="104" t="n">
        <v>36.9367</v>
      </c>
      <c r="G189" s="105"/>
      <c r="H189" s="106" t="n">
        <f aca="false">F189*(1+G189/100)</f>
        <v>36.9367</v>
      </c>
      <c r="I189" s="107"/>
      <c r="J189" s="108" t="n">
        <f aca="false">H189*I189</f>
        <v>0</v>
      </c>
      <c r="K189" s="109"/>
      <c r="L189" s="110" t="n">
        <f aca="false">H189*K189</f>
        <v>0</v>
      </c>
      <c r="M189" s="109" t="n">
        <v>0.08</v>
      </c>
      <c r="N189" s="110" t="n">
        <f aca="false">H189*M189</f>
        <v>2.954936</v>
      </c>
    </row>
    <row r="190" s="120" customFormat="true" ht="32.4" hidden="true" customHeight="false" outlineLevel="3" collapsed="false">
      <c r="A190" s="111"/>
      <c r="B190" s="112"/>
      <c r="C190" s="112"/>
      <c r="D190" s="113" t="s">
        <v>271</v>
      </c>
      <c r="E190" s="112"/>
      <c r="F190" s="114" t="n">
        <v>36.9367</v>
      </c>
      <c r="G190" s="115"/>
      <c r="H190" s="116"/>
      <c r="I190" s="117"/>
      <c r="J190" s="118"/>
      <c r="K190" s="119"/>
      <c r="L190" s="115"/>
      <c r="M190" s="115"/>
      <c r="N190" s="115"/>
    </row>
    <row r="191" customFormat="false" ht="10.2" hidden="false" customHeight="false" outlineLevel="2" collapsed="true">
      <c r="A191" s="100" t="n">
        <v>4</v>
      </c>
      <c r="B191" s="101" t="s">
        <v>40</v>
      </c>
      <c r="C191" s="102" t="s">
        <v>272</v>
      </c>
      <c r="D191" s="103" t="s">
        <v>273</v>
      </c>
      <c r="E191" s="101" t="s">
        <v>56</v>
      </c>
      <c r="F191" s="104" t="n">
        <v>15.73</v>
      </c>
      <c r="G191" s="105"/>
      <c r="H191" s="106" t="n">
        <f aca="false">F191*(1+G191/100)</f>
        <v>15.73</v>
      </c>
      <c r="I191" s="107"/>
      <c r="J191" s="108" t="n">
        <f aca="false">H191*I191</f>
        <v>0</v>
      </c>
      <c r="K191" s="109"/>
      <c r="L191" s="110" t="n">
        <f aca="false">H191*K191</f>
        <v>0</v>
      </c>
      <c r="M191" s="109" t="n">
        <v>0.065</v>
      </c>
      <c r="N191" s="110" t="n">
        <f aca="false">H191*M191</f>
        <v>1.02245</v>
      </c>
    </row>
    <row r="192" s="120" customFormat="true" ht="32.4" hidden="true" customHeight="false" outlineLevel="3" collapsed="false">
      <c r="A192" s="111"/>
      <c r="B192" s="112"/>
      <c r="C192" s="112"/>
      <c r="D192" s="113" t="s">
        <v>274</v>
      </c>
      <c r="E192" s="112"/>
      <c r="F192" s="114" t="n">
        <v>15.73</v>
      </c>
      <c r="G192" s="115"/>
      <c r="H192" s="116"/>
      <c r="I192" s="117"/>
      <c r="J192" s="118"/>
      <c r="K192" s="119"/>
      <c r="L192" s="115"/>
      <c r="M192" s="115"/>
      <c r="N192" s="115"/>
    </row>
    <row r="193" customFormat="false" ht="10.2" hidden="false" customHeight="false" outlineLevel="2" collapsed="true">
      <c r="A193" s="100" t="n">
        <v>5</v>
      </c>
      <c r="B193" s="101" t="s">
        <v>40</v>
      </c>
      <c r="C193" s="102" t="s">
        <v>275</v>
      </c>
      <c r="D193" s="103" t="s">
        <v>276</v>
      </c>
      <c r="E193" s="101" t="s">
        <v>56</v>
      </c>
      <c r="F193" s="104" t="n">
        <v>4</v>
      </c>
      <c r="G193" s="105" t="n">
        <v>0</v>
      </c>
      <c r="H193" s="106" t="n">
        <f aca="false">F193*(1+G193/100)</f>
        <v>4</v>
      </c>
      <c r="I193" s="107"/>
      <c r="J193" s="108" t="n">
        <f aca="false">H193*I193</f>
        <v>0</v>
      </c>
      <c r="K193" s="109"/>
      <c r="L193" s="110" t="n">
        <f aca="false">H193*K193</f>
        <v>0</v>
      </c>
      <c r="M193" s="109" t="n">
        <v>0.022</v>
      </c>
      <c r="N193" s="110" t="n">
        <f aca="false">H193*M193</f>
        <v>0.088</v>
      </c>
    </row>
    <row r="194" s="120" customFormat="true" ht="10.8" hidden="true" customHeight="false" outlineLevel="3" collapsed="false">
      <c r="A194" s="111"/>
      <c r="B194" s="112"/>
      <c r="C194" s="112"/>
      <c r="D194" s="113" t="s">
        <v>277</v>
      </c>
      <c r="E194" s="112"/>
      <c r="F194" s="114" t="n">
        <v>4</v>
      </c>
      <c r="G194" s="115"/>
      <c r="H194" s="116"/>
      <c r="I194" s="117"/>
      <c r="J194" s="118"/>
      <c r="K194" s="119"/>
      <c r="L194" s="115"/>
      <c r="M194" s="115"/>
      <c r="N194" s="115"/>
    </row>
    <row r="195" customFormat="false" ht="10.2" hidden="false" customHeight="false" outlineLevel="2" collapsed="true">
      <c r="A195" s="100" t="n">
        <v>6</v>
      </c>
      <c r="B195" s="101" t="s">
        <v>40</v>
      </c>
      <c r="C195" s="102" t="s">
        <v>278</v>
      </c>
      <c r="D195" s="103" t="s">
        <v>279</v>
      </c>
      <c r="E195" s="101" t="s">
        <v>85</v>
      </c>
      <c r="F195" s="104" t="n">
        <v>4</v>
      </c>
      <c r="G195" s="105" t="n">
        <v>0</v>
      </c>
      <c r="H195" s="106" t="n">
        <f aca="false">F195*(1+G195/100)</f>
        <v>4</v>
      </c>
      <c r="I195" s="107"/>
      <c r="J195" s="108" t="n">
        <f aca="false">H195*I195</f>
        <v>0</v>
      </c>
      <c r="K195" s="109"/>
      <c r="L195" s="110" t="n">
        <f aca="false">H195*K195</f>
        <v>0</v>
      </c>
      <c r="M195" s="109" t="n">
        <v>0.15</v>
      </c>
      <c r="N195" s="110" t="n">
        <f aca="false">H195*M195</f>
        <v>0.6</v>
      </c>
    </row>
    <row r="196" s="120" customFormat="true" ht="10.8" hidden="true" customHeight="false" outlineLevel="3" collapsed="false">
      <c r="A196" s="111"/>
      <c r="B196" s="112"/>
      <c r="C196" s="112"/>
      <c r="D196" s="113" t="s">
        <v>280</v>
      </c>
      <c r="E196" s="112"/>
      <c r="F196" s="114" t="n">
        <v>4</v>
      </c>
      <c r="G196" s="115"/>
      <c r="H196" s="116"/>
      <c r="I196" s="117"/>
      <c r="J196" s="118"/>
      <c r="K196" s="119"/>
      <c r="L196" s="115"/>
      <c r="M196" s="115"/>
      <c r="N196" s="115"/>
    </row>
    <row r="197" customFormat="false" ht="20.4" hidden="false" customHeight="false" outlineLevel="2" collapsed="true">
      <c r="A197" s="100" t="n">
        <v>7</v>
      </c>
      <c r="B197" s="101" t="s">
        <v>40</v>
      </c>
      <c r="C197" s="102" t="s">
        <v>281</v>
      </c>
      <c r="D197" s="103" t="s">
        <v>282</v>
      </c>
      <c r="E197" s="101" t="s">
        <v>56</v>
      </c>
      <c r="F197" s="104" t="n">
        <v>331.46</v>
      </c>
      <c r="G197" s="105" t="n">
        <v>0</v>
      </c>
      <c r="H197" s="106" t="n">
        <f aca="false">F197*(1+G197/100)</f>
        <v>331.46</v>
      </c>
      <c r="I197" s="107"/>
      <c r="J197" s="108" t="n">
        <f aca="false">H197*I197</f>
        <v>0</v>
      </c>
      <c r="K197" s="109"/>
      <c r="L197" s="110" t="n">
        <f aca="false">H197*K197</f>
        <v>0</v>
      </c>
      <c r="M197" s="109" t="n">
        <v>0.04</v>
      </c>
      <c r="N197" s="110" t="n">
        <f aca="false">H197*M197</f>
        <v>13.2584</v>
      </c>
    </row>
    <row r="198" s="120" customFormat="true" ht="21.6" hidden="true" customHeight="false" outlineLevel="3" collapsed="false">
      <c r="A198" s="111"/>
      <c r="B198" s="112"/>
      <c r="C198" s="112"/>
      <c r="D198" s="113" t="s">
        <v>283</v>
      </c>
      <c r="E198" s="112"/>
      <c r="F198" s="114" t="n">
        <v>109.3</v>
      </c>
      <c r="G198" s="115"/>
      <c r="H198" s="116"/>
      <c r="I198" s="117"/>
      <c r="J198" s="118"/>
      <c r="K198" s="119"/>
      <c r="L198" s="115"/>
      <c r="M198" s="115"/>
      <c r="N198" s="115"/>
    </row>
    <row r="199" s="120" customFormat="true" ht="10.8" hidden="true" customHeight="false" outlineLevel="3" collapsed="false">
      <c r="A199" s="111"/>
      <c r="B199" s="112"/>
      <c r="C199" s="112"/>
      <c r="D199" s="113" t="s">
        <v>284</v>
      </c>
      <c r="E199" s="112"/>
      <c r="F199" s="114" t="n">
        <v>74.4</v>
      </c>
      <c r="G199" s="115"/>
      <c r="H199" s="116"/>
      <c r="I199" s="117"/>
      <c r="J199" s="118"/>
      <c r="K199" s="119"/>
      <c r="L199" s="115"/>
      <c r="M199" s="115"/>
      <c r="N199" s="115"/>
    </row>
    <row r="200" s="120" customFormat="true" ht="21.6" hidden="true" customHeight="false" outlineLevel="3" collapsed="false">
      <c r="A200" s="111"/>
      <c r="B200" s="112"/>
      <c r="C200" s="112"/>
      <c r="D200" s="113" t="s">
        <v>285</v>
      </c>
      <c r="E200" s="112"/>
      <c r="F200" s="114" t="n">
        <v>56.96</v>
      </c>
      <c r="G200" s="115"/>
      <c r="H200" s="116"/>
      <c r="I200" s="117"/>
      <c r="J200" s="118"/>
      <c r="K200" s="119"/>
      <c r="L200" s="115"/>
      <c r="M200" s="115"/>
      <c r="N200" s="115"/>
    </row>
    <row r="201" s="120" customFormat="true" ht="21.6" hidden="true" customHeight="false" outlineLevel="3" collapsed="false">
      <c r="A201" s="111"/>
      <c r="B201" s="112"/>
      <c r="C201" s="112"/>
      <c r="D201" s="113" t="s">
        <v>286</v>
      </c>
      <c r="E201" s="112"/>
      <c r="F201" s="114" t="n">
        <v>60.8</v>
      </c>
      <c r="G201" s="115"/>
      <c r="H201" s="116"/>
      <c r="I201" s="117"/>
      <c r="J201" s="118"/>
      <c r="K201" s="119"/>
      <c r="L201" s="115"/>
      <c r="M201" s="115"/>
      <c r="N201" s="115"/>
    </row>
    <row r="202" s="120" customFormat="true" ht="10.8" hidden="true" customHeight="false" outlineLevel="3" collapsed="false">
      <c r="A202" s="111"/>
      <c r="B202" s="112"/>
      <c r="C202" s="112"/>
      <c r="D202" s="113" t="s">
        <v>287</v>
      </c>
      <c r="E202" s="112"/>
      <c r="F202" s="114" t="n">
        <v>30</v>
      </c>
      <c r="G202" s="115"/>
      <c r="H202" s="116"/>
      <c r="I202" s="117"/>
      <c r="J202" s="118"/>
      <c r="K202" s="119"/>
      <c r="L202" s="115"/>
      <c r="M202" s="115"/>
      <c r="N202" s="115"/>
    </row>
    <row r="203" customFormat="false" ht="10.2" hidden="false" customHeight="false" outlineLevel="2" collapsed="true">
      <c r="A203" s="100" t="n">
        <v>8</v>
      </c>
      <c r="B203" s="101" t="s">
        <v>40</v>
      </c>
      <c r="C203" s="102" t="s">
        <v>288</v>
      </c>
      <c r="D203" s="103" t="s">
        <v>289</v>
      </c>
      <c r="E203" s="101" t="s">
        <v>56</v>
      </c>
      <c r="F203" s="104" t="n">
        <v>4.233</v>
      </c>
      <c r="G203" s="105" t="n">
        <v>0</v>
      </c>
      <c r="H203" s="106" t="n">
        <f aca="false">F203*(1+G203/100)</f>
        <v>4.233</v>
      </c>
      <c r="I203" s="107"/>
      <c r="J203" s="108" t="n">
        <f aca="false">H203*I203</f>
        <v>0</v>
      </c>
      <c r="K203" s="109"/>
      <c r="L203" s="110" t="n">
        <f aca="false">H203*K203</f>
        <v>0</v>
      </c>
      <c r="M203" s="109" t="n">
        <v>0.131</v>
      </c>
      <c r="N203" s="110" t="n">
        <f aca="false">H203*M203</f>
        <v>0.554523</v>
      </c>
    </row>
    <row r="204" s="120" customFormat="true" ht="10.8" hidden="true" customHeight="false" outlineLevel="3" collapsed="false">
      <c r="A204" s="111"/>
      <c r="B204" s="112"/>
      <c r="C204" s="112"/>
      <c r="D204" s="113" t="s">
        <v>290</v>
      </c>
      <c r="E204" s="112"/>
      <c r="F204" s="114" t="n">
        <v>4.233</v>
      </c>
      <c r="G204" s="115"/>
      <c r="H204" s="116"/>
      <c r="I204" s="117"/>
      <c r="J204" s="118"/>
      <c r="K204" s="119"/>
      <c r="L204" s="115"/>
      <c r="M204" s="115"/>
      <c r="N204" s="115"/>
    </row>
    <row r="205" customFormat="false" ht="10.2" hidden="false" customHeight="false" outlineLevel="2" collapsed="true">
      <c r="A205" s="100" t="n">
        <v>9</v>
      </c>
      <c r="B205" s="101" t="s">
        <v>40</v>
      </c>
      <c r="C205" s="102" t="s">
        <v>291</v>
      </c>
      <c r="D205" s="103" t="s">
        <v>292</v>
      </c>
      <c r="E205" s="101" t="s">
        <v>56</v>
      </c>
      <c r="F205" s="104" t="n">
        <v>163.33</v>
      </c>
      <c r="G205" s="105" t="n">
        <v>0</v>
      </c>
      <c r="H205" s="106" t="n">
        <f aca="false">F205*(1+G205/100)</f>
        <v>163.33</v>
      </c>
      <c r="I205" s="107"/>
      <c r="J205" s="108" t="n">
        <f aca="false">H205*I205</f>
        <v>0</v>
      </c>
      <c r="K205" s="109"/>
      <c r="L205" s="110" t="n">
        <f aca="false">H205*K205</f>
        <v>0</v>
      </c>
      <c r="M205" s="109" t="n">
        <v>0.261</v>
      </c>
      <c r="N205" s="110" t="n">
        <f aca="false">H205*M205</f>
        <v>42.62913</v>
      </c>
    </row>
    <row r="206" s="120" customFormat="true" ht="10.8" hidden="true" customHeight="false" outlineLevel="3" collapsed="false">
      <c r="A206" s="111"/>
      <c r="B206" s="112"/>
      <c r="C206" s="112"/>
      <c r="D206" s="113" t="s">
        <v>293</v>
      </c>
      <c r="E206" s="112"/>
      <c r="F206" s="114" t="n">
        <v>15.75</v>
      </c>
      <c r="G206" s="115"/>
      <c r="H206" s="116"/>
      <c r="I206" s="117"/>
      <c r="J206" s="118"/>
      <c r="K206" s="119"/>
      <c r="L206" s="115"/>
      <c r="M206" s="115"/>
      <c r="N206" s="115"/>
    </row>
    <row r="207" s="120" customFormat="true" ht="21.6" hidden="true" customHeight="false" outlineLevel="3" collapsed="false">
      <c r="A207" s="111"/>
      <c r="B207" s="112"/>
      <c r="C207" s="112"/>
      <c r="D207" s="113" t="s">
        <v>294</v>
      </c>
      <c r="E207" s="112"/>
      <c r="F207" s="114" t="n">
        <v>20.7</v>
      </c>
      <c r="G207" s="115"/>
      <c r="H207" s="116"/>
      <c r="I207" s="117"/>
      <c r="J207" s="118"/>
      <c r="K207" s="119"/>
      <c r="L207" s="115"/>
      <c r="M207" s="115"/>
      <c r="N207" s="115"/>
    </row>
    <row r="208" s="120" customFormat="true" ht="10.8" hidden="true" customHeight="false" outlineLevel="3" collapsed="false">
      <c r="A208" s="111"/>
      <c r="B208" s="112"/>
      <c r="C208" s="112"/>
      <c r="D208" s="113" t="s">
        <v>295</v>
      </c>
      <c r="E208" s="112"/>
      <c r="F208" s="114" t="n">
        <v>62.72</v>
      </c>
      <c r="G208" s="115"/>
      <c r="H208" s="116"/>
      <c r="I208" s="117"/>
      <c r="J208" s="118"/>
      <c r="K208" s="119"/>
      <c r="L208" s="115"/>
      <c r="M208" s="115"/>
      <c r="N208" s="115"/>
    </row>
    <row r="209" s="120" customFormat="true" ht="10.8" hidden="true" customHeight="false" outlineLevel="3" collapsed="false">
      <c r="A209" s="111"/>
      <c r="B209" s="112"/>
      <c r="C209" s="112"/>
      <c r="D209" s="113" t="s">
        <v>296</v>
      </c>
      <c r="E209" s="112"/>
      <c r="F209" s="114" t="n">
        <v>44.16</v>
      </c>
      <c r="G209" s="115"/>
      <c r="H209" s="116"/>
      <c r="I209" s="117"/>
      <c r="J209" s="118"/>
      <c r="K209" s="119"/>
      <c r="L209" s="115"/>
      <c r="M209" s="115"/>
      <c r="N209" s="115"/>
    </row>
    <row r="210" s="120" customFormat="true" ht="10.8" hidden="true" customHeight="false" outlineLevel="3" collapsed="false">
      <c r="A210" s="111"/>
      <c r="B210" s="112"/>
      <c r="C210" s="112"/>
      <c r="D210" s="113" t="s">
        <v>297</v>
      </c>
      <c r="E210" s="112"/>
      <c r="F210" s="114" t="n">
        <v>20</v>
      </c>
      <c r="G210" s="115"/>
      <c r="H210" s="116"/>
      <c r="I210" s="117"/>
      <c r="J210" s="118"/>
      <c r="K210" s="119"/>
      <c r="L210" s="115"/>
      <c r="M210" s="115"/>
      <c r="N210" s="115"/>
    </row>
    <row r="211" customFormat="false" ht="20.4" hidden="false" customHeight="false" outlineLevel="2" collapsed="true">
      <c r="A211" s="100" t="n">
        <v>10</v>
      </c>
      <c r="B211" s="101" t="s">
        <v>40</v>
      </c>
      <c r="C211" s="102" t="s">
        <v>298</v>
      </c>
      <c r="D211" s="103" t="s">
        <v>299</v>
      </c>
      <c r="E211" s="101" t="s">
        <v>56</v>
      </c>
      <c r="F211" s="104" t="n">
        <v>3.6</v>
      </c>
      <c r="G211" s="105" t="n">
        <v>0</v>
      </c>
      <c r="H211" s="106" t="n">
        <f aca="false">F211*(1+G211/100)</f>
        <v>3.6</v>
      </c>
      <c r="I211" s="107"/>
      <c r="J211" s="108" t="n">
        <f aca="false">H211*I211</f>
        <v>0</v>
      </c>
      <c r="K211" s="109"/>
      <c r="L211" s="110" t="n">
        <f aca="false">H211*K211</f>
        <v>0</v>
      </c>
      <c r="M211" s="109" t="n">
        <v>0.261</v>
      </c>
      <c r="N211" s="110" t="n">
        <f aca="false">H211*M211</f>
        <v>0.9396</v>
      </c>
    </row>
    <row r="212" s="120" customFormat="true" ht="10.8" hidden="true" customHeight="false" outlineLevel="3" collapsed="false">
      <c r="A212" s="111"/>
      <c r="B212" s="112"/>
      <c r="C212" s="112"/>
      <c r="D212" s="113" t="s">
        <v>300</v>
      </c>
      <c r="E212" s="112"/>
      <c r="F212" s="114" t="n">
        <v>3.6</v>
      </c>
      <c r="G212" s="115"/>
      <c r="H212" s="116"/>
      <c r="I212" s="117"/>
      <c r="J212" s="118"/>
      <c r="K212" s="119"/>
      <c r="L212" s="115"/>
      <c r="M212" s="115"/>
      <c r="N212" s="115"/>
    </row>
    <row r="213" customFormat="false" ht="10.2" hidden="false" customHeight="false" outlineLevel="2" collapsed="true">
      <c r="A213" s="100" t="n">
        <v>11</v>
      </c>
      <c r="B213" s="101" t="s">
        <v>40</v>
      </c>
      <c r="C213" s="102" t="s">
        <v>301</v>
      </c>
      <c r="D213" s="103" t="s">
        <v>302</v>
      </c>
      <c r="E213" s="101" t="s">
        <v>43</v>
      </c>
      <c r="F213" s="104" t="n">
        <v>6.3605</v>
      </c>
      <c r="G213" s="105" t="n">
        <v>0</v>
      </c>
      <c r="H213" s="106" t="n">
        <f aca="false">F213*(1+G213/100)</f>
        <v>6.3605</v>
      </c>
      <c r="I213" s="107"/>
      <c r="J213" s="108" t="n">
        <f aca="false">H213*I213</f>
        <v>0</v>
      </c>
      <c r="K213" s="109"/>
      <c r="L213" s="110" t="n">
        <f aca="false">H213*K213</f>
        <v>0</v>
      </c>
      <c r="M213" s="109" t="n">
        <v>1.8</v>
      </c>
      <c r="N213" s="110" t="n">
        <f aca="false">H213*M213</f>
        <v>11.4489</v>
      </c>
    </row>
    <row r="214" s="120" customFormat="true" ht="21.6" hidden="true" customHeight="false" outlineLevel="3" collapsed="false">
      <c r="A214" s="111"/>
      <c r="B214" s="112"/>
      <c r="C214" s="112"/>
      <c r="D214" s="113" t="s">
        <v>303</v>
      </c>
      <c r="E214" s="112"/>
      <c r="F214" s="114" t="n">
        <v>4.3605</v>
      </c>
      <c r="G214" s="115"/>
      <c r="H214" s="116"/>
      <c r="I214" s="117"/>
      <c r="J214" s="118"/>
      <c r="K214" s="119"/>
      <c r="L214" s="115"/>
      <c r="M214" s="115"/>
      <c r="N214" s="115"/>
    </row>
    <row r="215" s="120" customFormat="true" ht="10.8" hidden="true" customHeight="false" outlineLevel="3" collapsed="false">
      <c r="A215" s="111"/>
      <c r="B215" s="112"/>
      <c r="C215" s="112"/>
      <c r="D215" s="113" t="s">
        <v>304</v>
      </c>
      <c r="E215" s="112"/>
      <c r="F215" s="114" t="n">
        <v>2</v>
      </c>
      <c r="G215" s="115"/>
      <c r="H215" s="116"/>
      <c r="I215" s="117"/>
      <c r="J215" s="118"/>
      <c r="K215" s="119"/>
      <c r="L215" s="115"/>
      <c r="M215" s="115"/>
      <c r="N215" s="115"/>
    </row>
    <row r="216" customFormat="false" ht="10.2" hidden="false" customHeight="false" outlineLevel="2" collapsed="true">
      <c r="A216" s="100" t="n">
        <v>12</v>
      </c>
      <c r="B216" s="101" t="s">
        <v>40</v>
      </c>
      <c r="C216" s="102" t="s">
        <v>305</v>
      </c>
      <c r="D216" s="103" t="s">
        <v>306</v>
      </c>
      <c r="E216" s="101" t="s">
        <v>43</v>
      </c>
      <c r="F216" s="104" t="n">
        <v>1.96182</v>
      </c>
      <c r="G216" s="105" t="n">
        <v>0</v>
      </c>
      <c r="H216" s="106" t="n">
        <f aca="false">F216*(1+G216/100)</f>
        <v>1.96182</v>
      </c>
      <c r="I216" s="107"/>
      <c r="J216" s="108" t="n">
        <f aca="false">H216*I216</f>
        <v>0</v>
      </c>
      <c r="K216" s="109"/>
      <c r="L216" s="110" t="n">
        <f aca="false">H216*K216</f>
        <v>0</v>
      </c>
      <c r="M216" s="109" t="n">
        <v>2.4</v>
      </c>
      <c r="N216" s="110" t="n">
        <f aca="false">H216*M216</f>
        <v>4.708368</v>
      </c>
    </row>
    <row r="217" s="120" customFormat="true" ht="10.8" hidden="true" customHeight="false" outlineLevel="3" collapsed="false">
      <c r="A217" s="111"/>
      <c r="B217" s="112"/>
      <c r="C217" s="112"/>
      <c r="D217" s="113" t="s">
        <v>307</v>
      </c>
      <c r="E217" s="112"/>
      <c r="F217" s="114" t="n">
        <v>1.96182</v>
      </c>
      <c r="G217" s="115"/>
      <c r="H217" s="116"/>
      <c r="I217" s="117"/>
      <c r="J217" s="118"/>
      <c r="K217" s="119"/>
      <c r="L217" s="115"/>
      <c r="M217" s="115"/>
      <c r="N217" s="115"/>
    </row>
    <row r="218" customFormat="false" ht="10.2" hidden="false" customHeight="false" outlineLevel="2" collapsed="true">
      <c r="A218" s="100" t="n">
        <v>13</v>
      </c>
      <c r="B218" s="101" t="s">
        <v>40</v>
      </c>
      <c r="C218" s="102" t="s">
        <v>308</v>
      </c>
      <c r="D218" s="103" t="s">
        <v>309</v>
      </c>
      <c r="E218" s="101" t="s">
        <v>43</v>
      </c>
      <c r="F218" s="104" t="n">
        <v>20.613265</v>
      </c>
      <c r="G218" s="105" t="n">
        <v>0</v>
      </c>
      <c r="H218" s="106" t="n">
        <f aca="false">F218*(1+G218/100)</f>
        <v>20.613265</v>
      </c>
      <c r="I218" s="107"/>
      <c r="J218" s="108" t="n">
        <f aca="false">H218*I218</f>
        <v>0</v>
      </c>
      <c r="K218" s="109"/>
      <c r="L218" s="110" t="n">
        <f aca="false">H218*K218</f>
        <v>0</v>
      </c>
      <c r="M218" s="109" t="n">
        <v>1.4</v>
      </c>
      <c r="N218" s="110" t="n">
        <f aca="false">H218*M218</f>
        <v>28.858571</v>
      </c>
    </row>
    <row r="219" s="120" customFormat="true" ht="21.6" hidden="true" customHeight="false" outlineLevel="3" collapsed="false">
      <c r="A219" s="111"/>
      <c r="B219" s="112"/>
      <c r="C219" s="112"/>
      <c r="D219" s="113" t="s">
        <v>310</v>
      </c>
      <c r="E219" s="112"/>
      <c r="F219" s="114" t="n">
        <v>1.6357</v>
      </c>
      <c r="G219" s="115"/>
      <c r="H219" s="116"/>
      <c r="I219" s="117"/>
      <c r="J219" s="118"/>
      <c r="K219" s="119"/>
      <c r="L219" s="115"/>
      <c r="M219" s="115"/>
      <c r="N219" s="115"/>
    </row>
    <row r="220" s="120" customFormat="true" ht="32.4" hidden="true" customHeight="false" outlineLevel="3" collapsed="false">
      <c r="A220" s="111"/>
      <c r="B220" s="112"/>
      <c r="C220" s="112"/>
      <c r="D220" s="113" t="s">
        <v>311</v>
      </c>
      <c r="E220" s="112"/>
      <c r="F220" s="114" t="n">
        <v>8.958975</v>
      </c>
      <c r="G220" s="115"/>
      <c r="H220" s="116"/>
      <c r="I220" s="117"/>
      <c r="J220" s="118"/>
      <c r="K220" s="119"/>
      <c r="L220" s="115"/>
      <c r="M220" s="115"/>
      <c r="N220" s="115"/>
    </row>
    <row r="221" s="120" customFormat="true" ht="10.8" hidden="true" customHeight="false" outlineLevel="3" collapsed="false">
      <c r="A221" s="111"/>
      <c r="B221" s="112"/>
      <c r="C221" s="112"/>
      <c r="D221" s="113" t="s">
        <v>312</v>
      </c>
      <c r="E221" s="112"/>
      <c r="F221" s="114" t="n">
        <v>4.139225</v>
      </c>
      <c r="G221" s="115"/>
      <c r="H221" s="116"/>
      <c r="I221" s="117"/>
      <c r="J221" s="118"/>
      <c r="K221" s="119"/>
      <c r="L221" s="115"/>
      <c r="M221" s="115"/>
      <c r="N221" s="115"/>
    </row>
    <row r="222" s="120" customFormat="true" ht="10.8" hidden="true" customHeight="false" outlineLevel="3" collapsed="false">
      <c r="A222" s="111"/>
      <c r="B222" s="112"/>
      <c r="C222" s="112"/>
      <c r="D222" s="113" t="s">
        <v>313</v>
      </c>
      <c r="E222" s="112"/>
      <c r="F222" s="114" t="n">
        <v>4.906015</v>
      </c>
      <c r="G222" s="115"/>
      <c r="H222" s="116"/>
      <c r="I222" s="117"/>
      <c r="J222" s="118"/>
      <c r="K222" s="119"/>
      <c r="L222" s="115"/>
      <c r="M222" s="115"/>
      <c r="N222" s="115"/>
    </row>
    <row r="223" s="120" customFormat="true" ht="10.8" hidden="true" customHeight="false" outlineLevel="3" collapsed="false">
      <c r="A223" s="111"/>
      <c r="B223" s="112"/>
      <c r="C223" s="112"/>
      <c r="D223" s="113" t="s">
        <v>314</v>
      </c>
      <c r="E223" s="112"/>
      <c r="F223" s="114" t="n">
        <v>0.97335</v>
      </c>
      <c r="G223" s="115"/>
      <c r="H223" s="116"/>
      <c r="I223" s="117"/>
      <c r="J223" s="118"/>
      <c r="K223" s="119"/>
      <c r="L223" s="115"/>
      <c r="M223" s="115"/>
      <c r="N223" s="115"/>
    </row>
    <row r="224" customFormat="false" ht="10.2" hidden="false" customHeight="false" outlineLevel="2" collapsed="true">
      <c r="A224" s="100" t="n">
        <v>14</v>
      </c>
      <c r="B224" s="101" t="s">
        <v>40</v>
      </c>
      <c r="C224" s="102" t="s">
        <v>315</v>
      </c>
      <c r="D224" s="103" t="s">
        <v>316</v>
      </c>
      <c r="E224" s="101" t="s">
        <v>43</v>
      </c>
      <c r="F224" s="104" t="n">
        <v>15.381753</v>
      </c>
      <c r="G224" s="105" t="n">
        <v>0</v>
      </c>
      <c r="H224" s="106" t="n">
        <f aca="false">F224*(1+G224/100)</f>
        <v>15.381753</v>
      </c>
      <c r="I224" s="107"/>
      <c r="J224" s="108" t="n">
        <f aca="false">H224*I224</f>
        <v>0</v>
      </c>
      <c r="K224" s="109"/>
      <c r="L224" s="110" t="n">
        <f aca="false">H224*K224</f>
        <v>0</v>
      </c>
      <c r="M224" s="109" t="n">
        <v>1.4</v>
      </c>
      <c r="N224" s="110" t="n">
        <f aca="false">H224*M224</f>
        <v>21.5344542</v>
      </c>
    </row>
    <row r="225" s="120" customFormat="true" ht="21.6" hidden="true" customHeight="false" outlineLevel="3" collapsed="false">
      <c r="A225" s="111"/>
      <c r="B225" s="112"/>
      <c r="C225" s="112"/>
      <c r="D225" s="113" t="s">
        <v>317</v>
      </c>
      <c r="E225" s="112"/>
      <c r="F225" s="114" t="n">
        <v>1.586629</v>
      </c>
      <c r="G225" s="115"/>
      <c r="H225" s="116"/>
      <c r="I225" s="117"/>
      <c r="J225" s="118"/>
      <c r="K225" s="119"/>
      <c r="L225" s="115"/>
      <c r="M225" s="115"/>
      <c r="N225" s="115"/>
    </row>
    <row r="226" s="120" customFormat="true" ht="32.4" hidden="true" customHeight="false" outlineLevel="3" collapsed="false">
      <c r="A226" s="111"/>
      <c r="B226" s="112"/>
      <c r="C226" s="112"/>
      <c r="D226" s="113" t="s">
        <v>318</v>
      </c>
      <c r="E226" s="112"/>
      <c r="F226" s="114" t="n">
        <v>8.83592625</v>
      </c>
      <c r="G226" s="115"/>
      <c r="H226" s="116"/>
      <c r="I226" s="117"/>
      <c r="J226" s="118"/>
      <c r="K226" s="119"/>
      <c r="L226" s="115"/>
      <c r="M226" s="115"/>
      <c r="N226" s="115"/>
    </row>
    <row r="227" s="120" customFormat="true" ht="10.8" hidden="true" customHeight="false" outlineLevel="3" collapsed="false">
      <c r="A227" s="111"/>
      <c r="B227" s="112"/>
      <c r="C227" s="112"/>
      <c r="D227" s="113" t="s">
        <v>319</v>
      </c>
      <c r="E227" s="112"/>
      <c r="F227" s="114" t="n">
        <v>4.01504825</v>
      </c>
      <c r="G227" s="115"/>
      <c r="H227" s="116"/>
      <c r="I227" s="117"/>
      <c r="J227" s="118"/>
      <c r="K227" s="119"/>
      <c r="L227" s="115"/>
      <c r="M227" s="115"/>
      <c r="N227" s="115"/>
    </row>
    <row r="228" s="120" customFormat="true" ht="10.8" hidden="true" customHeight="false" outlineLevel="3" collapsed="false">
      <c r="A228" s="111"/>
      <c r="B228" s="112"/>
      <c r="C228" s="112"/>
      <c r="D228" s="113" t="s">
        <v>320</v>
      </c>
      <c r="E228" s="112"/>
      <c r="F228" s="114" t="n">
        <v>0.9441495</v>
      </c>
      <c r="G228" s="115"/>
      <c r="H228" s="116"/>
      <c r="I228" s="117"/>
      <c r="J228" s="118"/>
      <c r="K228" s="119"/>
      <c r="L228" s="115"/>
      <c r="M228" s="115"/>
      <c r="N228" s="115"/>
    </row>
    <row r="229" customFormat="false" ht="10.2" hidden="false" customHeight="false" outlineLevel="2" collapsed="true">
      <c r="A229" s="100" t="n">
        <v>15</v>
      </c>
      <c r="B229" s="101" t="s">
        <v>40</v>
      </c>
      <c r="C229" s="102" t="s">
        <v>321</v>
      </c>
      <c r="D229" s="103" t="s">
        <v>322</v>
      </c>
      <c r="E229" s="101" t="s">
        <v>85</v>
      </c>
      <c r="F229" s="104" t="n">
        <v>1</v>
      </c>
      <c r="G229" s="105" t="n">
        <v>0</v>
      </c>
      <c r="H229" s="106" t="n">
        <f aca="false">F229*(1+G229/100)</f>
        <v>1</v>
      </c>
      <c r="I229" s="107"/>
      <c r="J229" s="108" t="n">
        <f aca="false">H229*I229</f>
        <v>0</v>
      </c>
      <c r="K229" s="109"/>
      <c r="L229" s="110" t="n">
        <f aca="false">H229*K229</f>
        <v>0</v>
      </c>
      <c r="M229" s="109" t="n">
        <v>0.074</v>
      </c>
      <c r="N229" s="110" t="n">
        <f aca="false">H229*M229</f>
        <v>0.074</v>
      </c>
    </row>
    <row r="230" s="120" customFormat="true" ht="10.8" hidden="true" customHeight="false" outlineLevel="3" collapsed="false">
      <c r="A230" s="111"/>
      <c r="B230" s="112"/>
      <c r="C230" s="112"/>
      <c r="D230" s="113" t="s">
        <v>323</v>
      </c>
      <c r="E230" s="112"/>
      <c r="F230" s="114" t="n">
        <v>1</v>
      </c>
      <c r="G230" s="115"/>
      <c r="H230" s="116"/>
      <c r="I230" s="117"/>
      <c r="J230" s="118"/>
      <c r="K230" s="119"/>
      <c r="L230" s="115"/>
      <c r="M230" s="115"/>
      <c r="N230" s="115"/>
    </row>
    <row r="231" customFormat="false" ht="10.2" hidden="false" customHeight="false" outlineLevel="2" collapsed="true">
      <c r="A231" s="100" t="n">
        <v>16</v>
      </c>
      <c r="B231" s="101" t="s">
        <v>40</v>
      </c>
      <c r="C231" s="102" t="s">
        <v>324</v>
      </c>
      <c r="D231" s="103" t="s">
        <v>325</v>
      </c>
      <c r="E231" s="101" t="s">
        <v>43</v>
      </c>
      <c r="F231" s="104" t="n">
        <v>2.622</v>
      </c>
      <c r="G231" s="105" t="n">
        <v>0</v>
      </c>
      <c r="H231" s="106" t="n">
        <f aca="false">F231*(1+G231/100)</f>
        <v>2.622</v>
      </c>
      <c r="I231" s="107"/>
      <c r="J231" s="108" t="n">
        <f aca="false">H231*I231</f>
        <v>0</v>
      </c>
      <c r="K231" s="109"/>
      <c r="L231" s="110" t="n">
        <f aca="false">H231*K231</f>
        <v>0</v>
      </c>
      <c r="M231" s="109" t="n">
        <v>1.8</v>
      </c>
      <c r="N231" s="110" t="n">
        <f aca="false">H231*M231</f>
        <v>4.7196</v>
      </c>
    </row>
    <row r="232" s="120" customFormat="true" ht="21.6" hidden="true" customHeight="false" outlineLevel="3" collapsed="false">
      <c r="A232" s="111"/>
      <c r="B232" s="112"/>
      <c r="C232" s="112"/>
      <c r="D232" s="113" t="s">
        <v>326</v>
      </c>
      <c r="E232" s="112"/>
      <c r="F232" s="114" t="n">
        <v>0.11</v>
      </c>
      <c r="G232" s="115"/>
      <c r="H232" s="116"/>
      <c r="I232" s="117"/>
      <c r="J232" s="118"/>
      <c r="K232" s="119"/>
      <c r="L232" s="115"/>
      <c r="M232" s="115"/>
      <c r="N232" s="115"/>
    </row>
    <row r="233" s="120" customFormat="true" ht="21.6" hidden="true" customHeight="false" outlineLevel="3" collapsed="false">
      <c r="A233" s="111"/>
      <c r="B233" s="112"/>
      <c r="C233" s="112"/>
      <c r="D233" s="113" t="s">
        <v>327</v>
      </c>
      <c r="E233" s="112"/>
      <c r="F233" s="114" t="n">
        <v>2.512</v>
      </c>
      <c r="G233" s="115"/>
      <c r="H233" s="116"/>
      <c r="I233" s="117"/>
      <c r="J233" s="118"/>
      <c r="K233" s="119"/>
      <c r="L233" s="115"/>
      <c r="M233" s="115"/>
      <c r="N233" s="115"/>
    </row>
    <row r="234" customFormat="false" ht="10.2" hidden="false" customHeight="false" outlineLevel="2" collapsed="true">
      <c r="A234" s="100" t="n">
        <v>17</v>
      </c>
      <c r="B234" s="101" t="s">
        <v>40</v>
      </c>
      <c r="C234" s="102" t="s">
        <v>328</v>
      </c>
      <c r="D234" s="103" t="s">
        <v>329</v>
      </c>
      <c r="E234" s="101" t="s">
        <v>43</v>
      </c>
      <c r="F234" s="104" t="n">
        <v>4.78632</v>
      </c>
      <c r="G234" s="105" t="n">
        <v>0</v>
      </c>
      <c r="H234" s="106" t="n">
        <f aca="false">F234*(1+G234/100)</f>
        <v>4.78632</v>
      </c>
      <c r="I234" s="107"/>
      <c r="J234" s="108" t="n">
        <f aca="false">H234*I234</f>
        <v>0</v>
      </c>
      <c r="K234" s="109"/>
      <c r="L234" s="110" t="n">
        <f aca="false">H234*K234</f>
        <v>0</v>
      </c>
      <c r="M234" s="109" t="n">
        <v>1.95</v>
      </c>
      <c r="N234" s="110" t="n">
        <f aca="false">H234*M234</f>
        <v>9.333324</v>
      </c>
    </row>
    <row r="235" s="120" customFormat="true" ht="21.6" hidden="true" customHeight="false" outlineLevel="3" collapsed="false">
      <c r="A235" s="111"/>
      <c r="B235" s="112"/>
      <c r="C235" s="112"/>
      <c r="D235" s="113" t="s">
        <v>330</v>
      </c>
      <c r="E235" s="112"/>
      <c r="F235" s="114" t="n">
        <v>4.78632</v>
      </c>
      <c r="G235" s="115"/>
      <c r="H235" s="116"/>
      <c r="I235" s="117"/>
      <c r="J235" s="118"/>
      <c r="K235" s="119"/>
      <c r="L235" s="115"/>
      <c r="M235" s="115"/>
      <c r="N235" s="115"/>
    </row>
    <row r="236" customFormat="false" ht="10.2" hidden="false" customHeight="false" outlineLevel="2" collapsed="true">
      <c r="A236" s="100" t="n">
        <v>18</v>
      </c>
      <c r="B236" s="101" t="s">
        <v>40</v>
      </c>
      <c r="C236" s="102" t="s">
        <v>331</v>
      </c>
      <c r="D236" s="103" t="s">
        <v>332</v>
      </c>
      <c r="E236" s="101" t="s">
        <v>85</v>
      </c>
      <c r="F236" s="104" t="n">
        <v>14</v>
      </c>
      <c r="G236" s="105" t="n">
        <v>0</v>
      </c>
      <c r="H236" s="106" t="n">
        <f aca="false">F236*(1+G236/100)</f>
        <v>14</v>
      </c>
      <c r="I236" s="107"/>
      <c r="J236" s="108" t="n">
        <f aca="false">H236*I236</f>
        <v>0</v>
      </c>
      <c r="K236" s="109"/>
      <c r="L236" s="110" t="n">
        <f aca="false">H236*K236</f>
        <v>0</v>
      </c>
      <c r="M236" s="109" t="n">
        <v>0.031</v>
      </c>
      <c r="N236" s="110" t="n">
        <f aca="false">H236*M236</f>
        <v>0.434</v>
      </c>
    </row>
    <row r="237" s="120" customFormat="true" ht="10.8" hidden="true" customHeight="false" outlineLevel="3" collapsed="false">
      <c r="A237" s="111"/>
      <c r="B237" s="112"/>
      <c r="C237" s="112"/>
      <c r="D237" s="113" t="s">
        <v>86</v>
      </c>
      <c r="E237" s="112"/>
      <c r="F237" s="114" t="n">
        <v>13</v>
      </c>
      <c r="G237" s="115"/>
      <c r="H237" s="116"/>
      <c r="I237" s="117"/>
      <c r="J237" s="118"/>
      <c r="K237" s="119"/>
      <c r="L237" s="115"/>
      <c r="M237" s="115"/>
      <c r="N237" s="115"/>
    </row>
    <row r="238" s="120" customFormat="true" ht="10.8" hidden="true" customHeight="false" outlineLevel="3" collapsed="false">
      <c r="A238" s="111"/>
      <c r="B238" s="112"/>
      <c r="C238" s="112"/>
      <c r="D238" s="113" t="s">
        <v>333</v>
      </c>
      <c r="E238" s="112"/>
      <c r="F238" s="114" t="n">
        <v>1</v>
      </c>
      <c r="G238" s="115"/>
      <c r="H238" s="116"/>
      <c r="I238" s="117"/>
      <c r="J238" s="118"/>
      <c r="K238" s="119"/>
      <c r="L238" s="115"/>
      <c r="M238" s="115"/>
      <c r="N238" s="115"/>
    </row>
    <row r="239" customFormat="false" ht="10.2" hidden="false" customHeight="false" outlineLevel="2" collapsed="true">
      <c r="A239" s="100" t="n">
        <v>19</v>
      </c>
      <c r="B239" s="101" t="s">
        <v>40</v>
      </c>
      <c r="C239" s="102" t="s">
        <v>334</v>
      </c>
      <c r="D239" s="103" t="s">
        <v>335</v>
      </c>
      <c r="E239" s="101" t="s">
        <v>230</v>
      </c>
      <c r="F239" s="104" t="n">
        <v>29.67</v>
      </c>
      <c r="G239" s="105" t="n">
        <v>0</v>
      </c>
      <c r="H239" s="106" t="n">
        <f aca="false">F239*(1+G239/100)</f>
        <v>29.67</v>
      </c>
      <c r="I239" s="107"/>
      <c r="J239" s="108" t="n">
        <f aca="false">H239*I239</f>
        <v>0</v>
      </c>
      <c r="K239" s="109"/>
      <c r="L239" s="110" t="n">
        <f aca="false">H239*K239</f>
        <v>0</v>
      </c>
      <c r="M239" s="109" t="n">
        <v>0.042</v>
      </c>
      <c r="N239" s="110" t="n">
        <f aca="false">H239*M239</f>
        <v>1.24614</v>
      </c>
    </row>
    <row r="240" s="120" customFormat="true" ht="21.6" hidden="true" customHeight="false" outlineLevel="3" collapsed="false">
      <c r="A240" s="111"/>
      <c r="B240" s="112"/>
      <c r="C240" s="112"/>
      <c r="D240" s="113" t="s">
        <v>336</v>
      </c>
      <c r="E240" s="112"/>
      <c r="F240" s="114" t="n">
        <v>29.67</v>
      </c>
      <c r="G240" s="115"/>
      <c r="H240" s="116"/>
      <c r="I240" s="117"/>
      <c r="J240" s="118"/>
      <c r="K240" s="119"/>
      <c r="L240" s="115"/>
      <c r="M240" s="115"/>
      <c r="N240" s="115"/>
    </row>
    <row r="241" customFormat="false" ht="20.4" hidden="false" customHeight="false" outlineLevel="2" collapsed="true">
      <c r="A241" s="100" t="n">
        <v>20</v>
      </c>
      <c r="B241" s="101" t="s">
        <v>40</v>
      </c>
      <c r="C241" s="102" t="s">
        <v>337</v>
      </c>
      <c r="D241" s="103" t="s">
        <v>338</v>
      </c>
      <c r="E241" s="101" t="s">
        <v>230</v>
      </c>
      <c r="F241" s="104" t="n">
        <v>25.2</v>
      </c>
      <c r="G241" s="105" t="n">
        <v>0</v>
      </c>
      <c r="H241" s="106" t="n">
        <f aca="false">F241*(1+G241/100)</f>
        <v>25.2</v>
      </c>
      <c r="I241" s="107"/>
      <c r="J241" s="108" t="n">
        <f aca="false">H241*I241</f>
        <v>0</v>
      </c>
      <c r="K241" s="109" t="n">
        <v>0.01804</v>
      </c>
      <c r="L241" s="110" t="n">
        <f aca="false">H241*K241</f>
        <v>0.454608</v>
      </c>
      <c r="M241" s="109"/>
      <c r="N241" s="110" t="n">
        <f aca="false">H241*M241</f>
        <v>0</v>
      </c>
    </row>
    <row r="242" s="120" customFormat="true" ht="10.8" hidden="true" customHeight="false" outlineLevel="3" collapsed="false">
      <c r="A242" s="111"/>
      <c r="B242" s="112"/>
      <c r="C242" s="112"/>
      <c r="D242" s="113" t="s">
        <v>339</v>
      </c>
      <c r="E242" s="112"/>
      <c r="F242" s="114" t="n">
        <v>25.2</v>
      </c>
      <c r="G242" s="115"/>
      <c r="H242" s="116"/>
      <c r="I242" s="117"/>
      <c r="J242" s="118"/>
      <c r="K242" s="119"/>
      <c r="L242" s="115"/>
      <c r="M242" s="115"/>
      <c r="N242" s="115"/>
    </row>
    <row r="243" customFormat="false" ht="10.2" hidden="false" customHeight="false" outlineLevel="2" collapsed="true">
      <c r="A243" s="100" t="n">
        <v>21</v>
      </c>
      <c r="B243" s="101" t="s">
        <v>40</v>
      </c>
      <c r="C243" s="102" t="s">
        <v>340</v>
      </c>
      <c r="D243" s="103" t="s">
        <v>341</v>
      </c>
      <c r="E243" s="101" t="s">
        <v>56</v>
      </c>
      <c r="F243" s="104" t="n">
        <v>549.862</v>
      </c>
      <c r="G243" s="105" t="n">
        <v>0</v>
      </c>
      <c r="H243" s="106" t="n">
        <f aca="false">F243*(1+G243/100)</f>
        <v>549.862</v>
      </c>
      <c r="I243" s="107"/>
      <c r="J243" s="108" t="n">
        <f aca="false">H243*I243</f>
        <v>0</v>
      </c>
      <c r="K243" s="109"/>
      <c r="L243" s="110" t="n">
        <f aca="false">H243*K243</f>
        <v>0</v>
      </c>
      <c r="M243" s="109" t="n">
        <v>0.02</v>
      </c>
      <c r="N243" s="110" t="n">
        <f aca="false">H243*M243</f>
        <v>10.99724</v>
      </c>
    </row>
    <row r="244" s="120" customFormat="true" ht="21.6" hidden="true" customHeight="false" outlineLevel="3" collapsed="false">
      <c r="A244" s="111"/>
      <c r="B244" s="112"/>
      <c r="C244" s="112"/>
      <c r="D244" s="113" t="s">
        <v>141</v>
      </c>
      <c r="E244" s="112"/>
      <c r="F244" s="114" t="n">
        <v>0</v>
      </c>
      <c r="G244" s="115"/>
      <c r="H244" s="116"/>
      <c r="I244" s="117"/>
      <c r="J244" s="118"/>
      <c r="K244" s="119"/>
      <c r="L244" s="115"/>
      <c r="M244" s="115"/>
      <c r="N244" s="115"/>
    </row>
    <row r="245" s="120" customFormat="true" ht="32.4" hidden="true" customHeight="false" outlineLevel="3" collapsed="false">
      <c r="A245" s="111"/>
      <c r="B245" s="112"/>
      <c r="C245" s="112"/>
      <c r="D245" s="113" t="s">
        <v>142</v>
      </c>
      <c r="E245" s="112"/>
      <c r="F245" s="114" t="n">
        <v>57.839</v>
      </c>
      <c r="G245" s="115"/>
      <c r="H245" s="116"/>
      <c r="I245" s="117"/>
      <c r="J245" s="118"/>
      <c r="K245" s="119"/>
      <c r="L245" s="115"/>
      <c r="M245" s="115"/>
      <c r="N245" s="115"/>
    </row>
    <row r="246" s="120" customFormat="true" ht="21.6" hidden="true" customHeight="false" outlineLevel="3" collapsed="false">
      <c r="A246" s="111"/>
      <c r="B246" s="112"/>
      <c r="C246" s="112"/>
      <c r="D246" s="113" t="s">
        <v>143</v>
      </c>
      <c r="E246" s="112"/>
      <c r="F246" s="114" t="n">
        <v>11.095</v>
      </c>
      <c r="G246" s="115"/>
      <c r="H246" s="116"/>
      <c r="I246" s="117"/>
      <c r="J246" s="118"/>
      <c r="K246" s="119"/>
      <c r="L246" s="115"/>
      <c r="M246" s="115"/>
      <c r="N246" s="115"/>
    </row>
    <row r="247" s="120" customFormat="true" ht="43.2" hidden="true" customHeight="false" outlineLevel="3" collapsed="false">
      <c r="A247" s="111"/>
      <c r="B247" s="112"/>
      <c r="C247" s="112"/>
      <c r="D247" s="113" t="s">
        <v>144</v>
      </c>
      <c r="E247" s="112"/>
      <c r="F247" s="114" t="n">
        <v>199.156</v>
      </c>
      <c r="G247" s="115"/>
      <c r="H247" s="116"/>
      <c r="I247" s="117"/>
      <c r="J247" s="118"/>
      <c r="K247" s="119"/>
      <c r="L247" s="115"/>
      <c r="M247" s="115"/>
      <c r="N247" s="115"/>
    </row>
    <row r="248" s="120" customFormat="true" ht="21.6" hidden="true" customHeight="false" outlineLevel="3" collapsed="false">
      <c r="A248" s="111"/>
      <c r="B248" s="112"/>
      <c r="C248" s="112"/>
      <c r="D248" s="113" t="s">
        <v>145</v>
      </c>
      <c r="E248" s="112"/>
      <c r="F248" s="114" t="n">
        <v>281.772</v>
      </c>
      <c r="G248" s="115"/>
      <c r="H248" s="116"/>
      <c r="I248" s="117"/>
      <c r="J248" s="118"/>
      <c r="K248" s="119"/>
      <c r="L248" s="115"/>
      <c r="M248" s="115"/>
      <c r="N248" s="115"/>
    </row>
    <row r="249" customFormat="false" ht="10.2" hidden="false" customHeight="false" outlineLevel="2" collapsed="true">
      <c r="A249" s="100" t="n">
        <v>22</v>
      </c>
      <c r="B249" s="101" t="s">
        <v>40</v>
      </c>
      <c r="C249" s="102" t="s">
        <v>342</v>
      </c>
      <c r="D249" s="103" t="s">
        <v>343</v>
      </c>
      <c r="E249" s="101" t="s">
        <v>56</v>
      </c>
      <c r="F249" s="104" t="n">
        <v>24.125</v>
      </c>
      <c r="G249" s="105" t="n">
        <v>0</v>
      </c>
      <c r="H249" s="106" t="n">
        <f aca="false">F249*(1+G249/100)</f>
        <v>24.125</v>
      </c>
      <c r="I249" s="107"/>
      <c r="J249" s="108" t="n">
        <f aca="false">H249*I249</f>
        <v>0</v>
      </c>
      <c r="K249" s="109"/>
      <c r="L249" s="110" t="n">
        <f aca="false">H249*K249</f>
        <v>0</v>
      </c>
      <c r="M249" s="109" t="n">
        <v>0.05</v>
      </c>
      <c r="N249" s="110" t="n">
        <f aca="false">H249*M249</f>
        <v>1.20625</v>
      </c>
    </row>
    <row r="250" s="120" customFormat="true" ht="21.6" hidden="true" customHeight="false" outlineLevel="3" collapsed="false">
      <c r="A250" s="111"/>
      <c r="B250" s="112"/>
      <c r="C250" s="112"/>
      <c r="D250" s="113" t="s">
        <v>157</v>
      </c>
      <c r="E250" s="112"/>
      <c r="F250" s="114" t="n">
        <v>24.125</v>
      </c>
      <c r="G250" s="115"/>
      <c r="H250" s="116"/>
      <c r="I250" s="117"/>
      <c r="J250" s="118"/>
      <c r="K250" s="119"/>
      <c r="L250" s="115"/>
      <c r="M250" s="115"/>
      <c r="N250" s="115"/>
    </row>
    <row r="251" customFormat="false" ht="10.2" hidden="false" customHeight="false" outlineLevel="2" collapsed="true">
      <c r="A251" s="100" t="n">
        <v>23</v>
      </c>
      <c r="B251" s="101" t="s">
        <v>40</v>
      </c>
      <c r="C251" s="102" t="s">
        <v>344</v>
      </c>
      <c r="D251" s="103" t="s">
        <v>345</v>
      </c>
      <c r="E251" s="101" t="s">
        <v>56</v>
      </c>
      <c r="F251" s="104" t="n">
        <v>7.33</v>
      </c>
      <c r="G251" s="105" t="n">
        <v>0</v>
      </c>
      <c r="H251" s="106" t="n">
        <f aca="false">F251*(1+G251/100)</f>
        <v>7.33</v>
      </c>
      <c r="I251" s="107"/>
      <c r="J251" s="108" t="n">
        <f aca="false">H251*I251</f>
        <v>0</v>
      </c>
      <c r="K251" s="109"/>
      <c r="L251" s="110" t="n">
        <f aca="false">H251*K251</f>
        <v>0</v>
      </c>
      <c r="M251" s="109" t="n">
        <v>0.068</v>
      </c>
      <c r="N251" s="110" t="n">
        <f aca="false">H251*M251</f>
        <v>0.49844</v>
      </c>
    </row>
    <row r="252" s="120" customFormat="true" ht="21.6" hidden="true" customHeight="false" outlineLevel="3" collapsed="false">
      <c r="A252" s="111"/>
      <c r="B252" s="112"/>
      <c r="C252" s="112"/>
      <c r="D252" s="113" t="s">
        <v>346</v>
      </c>
      <c r="E252" s="112"/>
      <c r="F252" s="114" t="n">
        <v>7.33</v>
      </c>
      <c r="G252" s="115"/>
      <c r="H252" s="116"/>
      <c r="I252" s="117"/>
      <c r="J252" s="118"/>
      <c r="K252" s="119"/>
      <c r="L252" s="115"/>
      <c r="M252" s="115"/>
      <c r="N252" s="115"/>
    </row>
    <row r="253" customFormat="false" ht="20.4" hidden="false" customHeight="false" outlineLevel="2" collapsed="true">
      <c r="A253" s="100" t="n">
        <v>24</v>
      </c>
      <c r="B253" s="101" t="s">
        <v>40</v>
      </c>
      <c r="C253" s="102" t="s">
        <v>347</v>
      </c>
      <c r="D253" s="103" t="s">
        <v>348</v>
      </c>
      <c r="E253" s="101" t="s">
        <v>183</v>
      </c>
      <c r="F253" s="104" t="n">
        <v>1</v>
      </c>
      <c r="G253" s="105" t="n">
        <v>0</v>
      </c>
      <c r="H253" s="106" t="n">
        <f aca="false">F253*(1+G253/100)</f>
        <v>1</v>
      </c>
      <c r="I253" s="107"/>
      <c r="J253" s="108" t="n">
        <f aca="false">H253*I253</f>
        <v>0</v>
      </c>
      <c r="K253" s="109"/>
      <c r="L253" s="110" t="n">
        <f aca="false">H253*K253</f>
        <v>0</v>
      </c>
      <c r="M253" s="109"/>
      <c r="N253" s="110" t="n">
        <f aca="false">H253*M253</f>
        <v>0</v>
      </c>
    </row>
    <row r="254" s="130" customFormat="true" ht="12.75" hidden="false" customHeight="true" outlineLevel="2" collapsed="false">
      <c r="A254" s="121"/>
      <c r="B254" s="122"/>
      <c r="C254" s="122"/>
      <c r="D254" s="123"/>
      <c r="E254" s="122"/>
      <c r="F254" s="124"/>
      <c r="G254" s="125"/>
      <c r="H254" s="126"/>
      <c r="I254" s="127"/>
      <c r="J254" s="128"/>
      <c r="K254" s="129"/>
      <c r="L254" s="125"/>
      <c r="M254" s="125"/>
      <c r="N254" s="125"/>
    </row>
    <row r="255" s="99" customFormat="true" ht="16.5" hidden="false" customHeight="true" outlineLevel="1" collapsed="false">
      <c r="A255" s="89"/>
      <c r="B255" s="90"/>
      <c r="C255" s="91"/>
      <c r="D255" s="91" t="s">
        <v>349</v>
      </c>
      <c r="E255" s="90"/>
      <c r="F255" s="92"/>
      <c r="G255" s="93"/>
      <c r="H255" s="94"/>
      <c r="I255" s="95"/>
      <c r="J255" s="96" t="n">
        <f aca="false">SUBTOTAL(9,J256:J269)</f>
        <v>0</v>
      </c>
      <c r="K255" s="97"/>
      <c r="L255" s="98" t="n">
        <f aca="false">SUBTOTAL(9,L256:L269)</f>
        <v>0</v>
      </c>
      <c r="M255" s="93"/>
      <c r="N255" s="98" t="n">
        <f aca="false">SUBTOTAL(9,N256:N269)</f>
        <v>0</v>
      </c>
    </row>
    <row r="256" customFormat="false" ht="10.2" hidden="false" customHeight="false" outlineLevel="2" collapsed="false">
      <c r="A256" s="100" t="n">
        <v>1</v>
      </c>
      <c r="B256" s="101" t="s">
        <v>40</v>
      </c>
      <c r="C256" s="102" t="s">
        <v>350</v>
      </c>
      <c r="D256" s="103" t="s">
        <v>351</v>
      </c>
      <c r="E256" s="101" t="s">
        <v>230</v>
      </c>
      <c r="F256" s="104" t="n">
        <v>14</v>
      </c>
      <c r="G256" s="105" t="n">
        <v>0</v>
      </c>
      <c r="H256" s="106" t="n">
        <f aca="false">F256*(1+G256/100)</f>
        <v>14</v>
      </c>
      <c r="I256" s="107"/>
      <c r="J256" s="108" t="n">
        <f aca="false">H256*I256</f>
        <v>0</v>
      </c>
      <c r="K256" s="109"/>
      <c r="L256" s="110" t="n">
        <f aca="false">H256*K256</f>
        <v>0</v>
      </c>
      <c r="M256" s="109"/>
      <c r="N256" s="110" t="n">
        <f aca="false">H256*M256</f>
        <v>0</v>
      </c>
    </row>
    <row r="257" s="120" customFormat="true" ht="10.8" hidden="true" customHeight="false" outlineLevel="3" collapsed="false">
      <c r="A257" s="111"/>
      <c r="B257" s="112"/>
      <c r="C257" s="112"/>
      <c r="D257" s="113" t="s">
        <v>352</v>
      </c>
      <c r="E257" s="112"/>
      <c r="F257" s="114" t="n">
        <v>14</v>
      </c>
      <c r="G257" s="115"/>
      <c r="H257" s="116"/>
      <c r="I257" s="117"/>
      <c r="J257" s="118"/>
      <c r="K257" s="119"/>
      <c r="L257" s="115"/>
      <c r="M257" s="115"/>
      <c r="N257" s="115"/>
    </row>
    <row r="258" customFormat="false" ht="10.2" hidden="false" customHeight="false" outlineLevel="2" collapsed="true">
      <c r="A258" s="100" t="n">
        <v>2</v>
      </c>
      <c r="B258" s="101" t="s">
        <v>40</v>
      </c>
      <c r="C258" s="102" t="s">
        <v>353</v>
      </c>
      <c r="D258" s="103" t="s">
        <v>354</v>
      </c>
      <c r="E258" s="101" t="s">
        <v>230</v>
      </c>
      <c r="F258" s="104" t="n">
        <v>196</v>
      </c>
      <c r="G258" s="105" t="n">
        <v>0</v>
      </c>
      <c r="H258" s="106" t="n">
        <f aca="false">F258*(1+G258/100)</f>
        <v>196</v>
      </c>
      <c r="I258" s="107"/>
      <c r="J258" s="108" t="n">
        <f aca="false">H258*I258</f>
        <v>0</v>
      </c>
      <c r="K258" s="109"/>
      <c r="L258" s="110" t="n">
        <f aca="false">H258*K258</f>
        <v>0</v>
      </c>
      <c r="M258" s="109"/>
      <c r="N258" s="110" t="n">
        <f aca="false">H258*M258</f>
        <v>0</v>
      </c>
    </row>
    <row r="259" s="120" customFormat="true" ht="10.8" hidden="true" customHeight="false" outlineLevel="3" collapsed="false">
      <c r="A259" s="111"/>
      <c r="B259" s="112"/>
      <c r="C259" s="112"/>
      <c r="D259" s="113" t="s">
        <v>355</v>
      </c>
      <c r="E259" s="112"/>
      <c r="F259" s="114" t="n">
        <v>196</v>
      </c>
      <c r="G259" s="115"/>
      <c r="H259" s="116"/>
      <c r="I259" s="117"/>
      <c r="J259" s="118"/>
      <c r="K259" s="119"/>
      <c r="L259" s="115"/>
      <c r="M259" s="115"/>
      <c r="N259" s="115"/>
    </row>
    <row r="260" customFormat="false" ht="20.4" hidden="false" customHeight="false" outlineLevel="2" collapsed="true">
      <c r="A260" s="100" t="n">
        <v>3</v>
      </c>
      <c r="B260" s="101" t="s">
        <v>40</v>
      </c>
      <c r="C260" s="102" t="s">
        <v>356</v>
      </c>
      <c r="D260" s="103" t="s">
        <v>357</v>
      </c>
      <c r="E260" s="101" t="s">
        <v>63</v>
      </c>
      <c r="F260" s="104" t="n">
        <v>230.538676563571</v>
      </c>
      <c r="G260" s="105" t="n">
        <v>0</v>
      </c>
      <c r="H260" s="106" t="n">
        <f aca="false">F260*(1+G260/100)</f>
        <v>230.538676563571</v>
      </c>
      <c r="I260" s="107"/>
      <c r="J260" s="108" t="n">
        <f aca="false">H260*I260</f>
        <v>0</v>
      </c>
      <c r="K260" s="109"/>
      <c r="L260" s="110" t="n">
        <f aca="false">H260*K260</f>
        <v>0</v>
      </c>
      <c r="M260" s="109"/>
      <c r="N260" s="110" t="n">
        <f aca="false">H260*M260</f>
        <v>0</v>
      </c>
    </row>
    <row r="261" customFormat="false" ht="10.2" hidden="false" customHeight="false" outlineLevel="2" collapsed="false">
      <c r="A261" s="100" t="n">
        <v>4</v>
      </c>
      <c r="B261" s="101" t="s">
        <v>40</v>
      </c>
      <c r="C261" s="102" t="s">
        <v>358</v>
      </c>
      <c r="D261" s="103" t="s">
        <v>359</v>
      </c>
      <c r="E261" s="101" t="s">
        <v>63</v>
      </c>
      <c r="F261" s="104" t="n">
        <v>230.538676563571</v>
      </c>
      <c r="G261" s="105" t="n">
        <v>0</v>
      </c>
      <c r="H261" s="106" t="n">
        <f aca="false">F261*(1+G261/100)</f>
        <v>230.538676563571</v>
      </c>
      <c r="I261" s="107"/>
      <c r="J261" s="108" t="n">
        <f aca="false">H261*I261</f>
        <v>0</v>
      </c>
      <c r="K261" s="109"/>
      <c r="L261" s="110" t="n">
        <f aca="false">H261*K261</f>
        <v>0</v>
      </c>
      <c r="M261" s="109"/>
      <c r="N261" s="110" t="n">
        <f aca="false">H261*M261</f>
        <v>0</v>
      </c>
    </row>
    <row r="262" customFormat="false" ht="10.2" hidden="false" customHeight="false" outlineLevel="2" collapsed="false">
      <c r="A262" s="100" t="n">
        <v>5</v>
      </c>
      <c r="B262" s="101" t="s">
        <v>40</v>
      </c>
      <c r="C262" s="102" t="s">
        <v>360</v>
      </c>
      <c r="D262" s="103" t="s">
        <v>361</v>
      </c>
      <c r="E262" s="101" t="s">
        <v>63</v>
      </c>
      <c r="F262" s="104" t="n">
        <v>1152.695</v>
      </c>
      <c r="G262" s="105" t="n">
        <v>0</v>
      </c>
      <c r="H262" s="106" t="n">
        <f aca="false">F262*(1+G262/100)</f>
        <v>1152.695</v>
      </c>
      <c r="I262" s="107"/>
      <c r="J262" s="108" t="n">
        <f aca="false">H262*I262</f>
        <v>0</v>
      </c>
      <c r="K262" s="109"/>
      <c r="L262" s="110" t="n">
        <f aca="false">H262*K262</f>
        <v>0</v>
      </c>
      <c r="M262" s="109"/>
      <c r="N262" s="110" t="n">
        <f aca="false">H262*M262</f>
        <v>0</v>
      </c>
    </row>
    <row r="263" s="120" customFormat="true" ht="21.6" hidden="true" customHeight="false" outlineLevel="3" collapsed="false">
      <c r="A263" s="111"/>
      <c r="B263" s="112"/>
      <c r="C263" s="112"/>
      <c r="D263" s="113" t="s">
        <v>362</v>
      </c>
      <c r="E263" s="112"/>
      <c r="F263" s="114" t="n">
        <v>1152.695</v>
      </c>
      <c r="G263" s="115"/>
      <c r="H263" s="116"/>
      <c r="I263" s="117"/>
      <c r="J263" s="118"/>
      <c r="K263" s="119"/>
      <c r="L263" s="115"/>
      <c r="M263" s="115"/>
      <c r="N263" s="115"/>
    </row>
    <row r="264" customFormat="false" ht="10.2" hidden="false" customHeight="false" outlineLevel="2" collapsed="true">
      <c r="A264" s="100" t="n">
        <v>6</v>
      </c>
      <c r="B264" s="101" t="s">
        <v>40</v>
      </c>
      <c r="C264" s="102" t="s">
        <v>363</v>
      </c>
      <c r="D264" s="103" t="s">
        <v>364</v>
      </c>
      <c r="E264" s="101" t="s">
        <v>63</v>
      </c>
      <c r="F264" s="104" t="n">
        <v>211.108</v>
      </c>
      <c r="G264" s="105" t="n">
        <v>0</v>
      </c>
      <c r="H264" s="106" t="n">
        <f aca="false">F264*(1+G264/100)</f>
        <v>211.108</v>
      </c>
      <c r="I264" s="107"/>
      <c r="J264" s="108" t="n">
        <f aca="false">H264*I264</f>
        <v>0</v>
      </c>
      <c r="K264" s="109"/>
      <c r="L264" s="110" t="n">
        <f aca="false">H264*K264</f>
        <v>0</v>
      </c>
      <c r="M264" s="109"/>
      <c r="N264" s="110" t="n">
        <f aca="false">H264*M264</f>
        <v>0</v>
      </c>
    </row>
    <row r="265" s="120" customFormat="true" ht="10.8" hidden="true" customHeight="false" outlineLevel="3" collapsed="false">
      <c r="A265" s="111"/>
      <c r="B265" s="112"/>
      <c r="C265" s="112"/>
      <c r="D265" s="113" t="s">
        <v>365</v>
      </c>
      <c r="E265" s="112"/>
      <c r="F265" s="114" t="n">
        <v>211.108</v>
      </c>
      <c r="G265" s="115"/>
      <c r="H265" s="116"/>
      <c r="I265" s="117"/>
      <c r="J265" s="118"/>
      <c r="K265" s="119"/>
      <c r="L265" s="115"/>
      <c r="M265" s="115"/>
      <c r="N265" s="115"/>
    </row>
    <row r="266" customFormat="false" ht="10.2" hidden="false" customHeight="false" outlineLevel="2" collapsed="true">
      <c r="A266" s="100" t="n">
        <v>7</v>
      </c>
      <c r="B266" s="101" t="s">
        <v>40</v>
      </c>
      <c r="C266" s="102" t="s">
        <v>366</v>
      </c>
      <c r="D266" s="103" t="s">
        <v>367</v>
      </c>
      <c r="E266" s="101" t="s">
        <v>63</v>
      </c>
      <c r="F266" s="104" t="n">
        <v>19.431</v>
      </c>
      <c r="G266" s="105" t="n">
        <v>0</v>
      </c>
      <c r="H266" s="106" t="n">
        <f aca="false">F266*(1+G266/100)</f>
        <v>19.431</v>
      </c>
      <c r="I266" s="107"/>
      <c r="J266" s="108" t="n">
        <f aca="false">H266*I266</f>
        <v>0</v>
      </c>
      <c r="K266" s="109"/>
      <c r="L266" s="110" t="n">
        <f aca="false">H266*K266</f>
        <v>0</v>
      </c>
      <c r="M266" s="109"/>
      <c r="N266" s="110" t="n">
        <f aca="false">H266*M266</f>
        <v>0</v>
      </c>
    </row>
    <row r="267" s="120" customFormat="true" ht="10.8" hidden="true" customHeight="false" outlineLevel="3" collapsed="false">
      <c r="A267" s="111"/>
      <c r="B267" s="112"/>
      <c r="C267" s="112"/>
      <c r="D267" s="113" t="s">
        <v>368</v>
      </c>
      <c r="E267" s="112"/>
      <c r="F267" s="114" t="n">
        <v>19.431</v>
      </c>
      <c r="G267" s="115"/>
      <c r="H267" s="116"/>
      <c r="I267" s="117"/>
      <c r="J267" s="118"/>
      <c r="K267" s="119"/>
      <c r="L267" s="115"/>
      <c r="M267" s="115"/>
      <c r="N267" s="115"/>
    </row>
    <row r="268" customFormat="false" ht="10.2" hidden="false" customHeight="false" outlineLevel="2" collapsed="true">
      <c r="A268" s="100" t="n">
        <v>8</v>
      </c>
      <c r="B268" s="101" t="s">
        <v>40</v>
      </c>
      <c r="C268" s="102" t="s">
        <v>369</v>
      </c>
      <c r="D268" s="103" t="s">
        <v>370</v>
      </c>
      <c r="E268" s="101" t="s">
        <v>63</v>
      </c>
      <c r="F268" s="104" t="n">
        <v>96.4014984494</v>
      </c>
      <c r="G268" s="105" t="n">
        <v>0</v>
      </c>
      <c r="H268" s="106" t="n">
        <f aca="false">F268*(1+G268/100)</f>
        <v>96.4014984494</v>
      </c>
      <c r="I268" s="107"/>
      <c r="J268" s="108" t="n">
        <f aca="false">H268*I268</f>
        <v>0</v>
      </c>
      <c r="K268" s="109"/>
      <c r="L268" s="110" t="n">
        <f aca="false">H268*K268</f>
        <v>0</v>
      </c>
      <c r="M268" s="109"/>
      <c r="N268" s="110" t="n">
        <f aca="false">H268*M268</f>
        <v>0</v>
      </c>
    </row>
    <row r="269" s="130" customFormat="true" ht="12.75" hidden="false" customHeight="true" outlineLevel="2" collapsed="false">
      <c r="A269" s="121"/>
      <c r="B269" s="122"/>
      <c r="C269" s="122"/>
      <c r="D269" s="123"/>
      <c r="E269" s="122"/>
      <c r="F269" s="124"/>
      <c r="G269" s="125"/>
      <c r="H269" s="126"/>
      <c r="I269" s="127"/>
      <c r="J269" s="128"/>
      <c r="K269" s="129"/>
      <c r="L269" s="125"/>
      <c r="M269" s="125"/>
      <c r="N269" s="125"/>
    </row>
    <row r="270" s="99" customFormat="true" ht="16.5" hidden="false" customHeight="true" outlineLevel="1" collapsed="false">
      <c r="A270" s="89"/>
      <c r="B270" s="90"/>
      <c r="C270" s="91"/>
      <c r="D270" s="91" t="s">
        <v>371</v>
      </c>
      <c r="E270" s="90"/>
      <c r="F270" s="92"/>
      <c r="G270" s="93"/>
      <c r="H270" s="94"/>
      <c r="I270" s="95"/>
      <c r="J270" s="96" t="n">
        <f aca="false">SUBTOTAL(9,J271:J288)</f>
        <v>0</v>
      </c>
      <c r="K270" s="97"/>
      <c r="L270" s="98"/>
      <c r="M270" s="93"/>
      <c r="N270" s="98" t="n">
        <f aca="false">SUBTOTAL(9,N271:N288)</f>
        <v>0</v>
      </c>
    </row>
    <row r="271" customFormat="false" ht="20.4" hidden="false" customHeight="false" outlineLevel="2" collapsed="false">
      <c r="A271" s="100" t="n">
        <v>1</v>
      </c>
      <c r="B271" s="101" t="s">
        <v>40</v>
      </c>
      <c r="C271" s="102" t="s">
        <v>372</v>
      </c>
      <c r="D271" s="103" t="s">
        <v>373</v>
      </c>
      <c r="E271" s="101" t="s">
        <v>56</v>
      </c>
      <c r="F271" s="104" t="n">
        <v>183.3203</v>
      </c>
      <c r="G271" s="105" t="n">
        <v>0</v>
      </c>
      <c r="H271" s="106" t="n">
        <f aca="false">F271*(1+G271/100)</f>
        <v>183.3203</v>
      </c>
      <c r="I271" s="107"/>
      <c r="J271" s="108" t="n">
        <f aca="false">H271*I271</f>
        <v>0</v>
      </c>
      <c r="K271" s="109"/>
      <c r="L271" s="110"/>
      <c r="M271" s="109"/>
      <c r="N271" s="110" t="n">
        <f aca="false">H271*M271</f>
        <v>0</v>
      </c>
    </row>
    <row r="272" s="120" customFormat="true" ht="21.6" hidden="true" customHeight="false" outlineLevel="3" collapsed="false">
      <c r="A272" s="111"/>
      <c r="B272" s="112"/>
      <c r="C272" s="112"/>
      <c r="D272" s="113" t="s">
        <v>374</v>
      </c>
      <c r="E272" s="112"/>
      <c r="F272" s="114" t="n">
        <v>85.2</v>
      </c>
      <c r="G272" s="115"/>
      <c r="H272" s="116"/>
      <c r="I272" s="117"/>
      <c r="J272" s="118"/>
      <c r="K272" s="119"/>
      <c r="L272" s="115"/>
      <c r="M272" s="115"/>
      <c r="N272" s="115"/>
    </row>
    <row r="273" s="120" customFormat="true" ht="21.6" hidden="true" customHeight="false" outlineLevel="3" collapsed="false">
      <c r="A273" s="111"/>
      <c r="B273" s="112"/>
      <c r="C273" s="112"/>
      <c r="D273" s="113" t="s">
        <v>375</v>
      </c>
      <c r="E273" s="112"/>
      <c r="F273" s="114" t="n">
        <v>98.1203</v>
      </c>
      <c r="G273" s="115"/>
      <c r="H273" s="116"/>
      <c r="I273" s="117"/>
      <c r="J273" s="118"/>
      <c r="K273" s="119"/>
      <c r="L273" s="115"/>
      <c r="M273" s="115"/>
      <c r="N273" s="115"/>
    </row>
    <row r="274" customFormat="false" ht="10.2" hidden="false" customHeight="false" outlineLevel="2" collapsed="true">
      <c r="A274" s="100" t="n">
        <v>2</v>
      </c>
      <c r="B274" s="101" t="s">
        <v>78</v>
      </c>
      <c r="C274" s="102" t="s">
        <v>376</v>
      </c>
      <c r="D274" s="103" t="s">
        <v>377</v>
      </c>
      <c r="E274" s="101" t="s">
        <v>56</v>
      </c>
      <c r="F274" s="104" t="n">
        <v>192.486315</v>
      </c>
      <c r="G274" s="105" t="n">
        <v>0</v>
      </c>
      <c r="H274" s="106" t="n">
        <f aca="false">F274*(1+G274/100)</f>
        <v>192.486315</v>
      </c>
      <c r="I274" s="107"/>
      <c r="J274" s="108" t="n">
        <f aca="false">H274*I274</f>
        <v>0</v>
      </c>
      <c r="K274" s="109"/>
      <c r="L274" s="110"/>
      <c r="M274" s="109"/>
      <c r="N274" s="110" t="n">
        <f aca="false">H274*M274</f>
        <v>0</v>
      </c>
    </row>
    <row r="275" s="120" customFormat="true" ht="21.6" hidden="true" customHeight="false" outlineLevel="3" collapsed="false">
      <c r="A275" s="111"/>
      <c r="B275" s="112"/>
      <c r="C275" s="112"/>
      <c r="D275" s="113" t="s">
        <v>378</v>
      </c>
      <c r="E275" s="112"/>
      <c r="F275" s="114" t="n">
        <v>89.46</v>
      </c>
      <c r="G275" s="115"/>
      <c r="H275" s="116"/>
      <c r="I275" s="117"/>
      <c r="J275" s="118"/>
      <c r="K275" s="119"/>
      <c r="L275" s="115"/>
      <c r="M275" s="115"/>
      <c r="N275" s="115"/>
    </row>
    <row r="276" s="120" customFormat="true" ht="21.6" hidden="true" customHeight="false" outlineLevel="3" collapsed="false">
      <c r="A276" s="111"/>
      <c r="B276" s="112"/>
      <c r="C276" s="112"/>
      <c r="D276" s="113" t="s">
        <v>379</v>
      </c>
      <c r="E276" s="112"/>
      <c r="F276" s="114" t="n">
        <v>103.026315</v>
      </c>
      <c r="G276" s="115"/>
      <c r="H276" s="116"/>
      <c r="I276" s="117"/>
      <c r="J276" s="118"/>
      <c r="K276" s="119"/>
      <c r="L276" s="115"/>
      <c r="M276" s="115"/>
      <c r="N276" s="115"/>
    </row>
    <row r="277" customFormat="false" ht="10.2" hidden="false" customHeight="false" outlineLevel="2" collapsed="true">
      <c r="A277" s="100" t="n">
        <v>3</v>
      </c>
      <c r="B277" s="101" t="s">
        <v>40</v>
      </c>
      <c r="C277" s="102" t="s">
        <v>380</v>
      </c>
      <c r="D277" s="103" t="s">
        <v>381</v>
      </c>
      <c r="E277" s="101" t="s">
        <v>56</v>
      </c>
      <c r="F277" s="104" t="n">
        <v>100.5</v>
      </c>
      <c r="G277" s="105" t="n">
        <v>0</v>
      </c>
      <c r="H277" s="106" t="n">
        <f aca="false">F277*(1+G277/100)</f>
        <v>100.5</v>
      </c>
      <c r="I277" s="107"/>
      <c r="J277" s="108" t="n">
        <f aca="false">H277*I277</f>
        <v>0</v>
      </c>
      <c r="K277" s="109"/>
      <c r="L277" s="110"/>
      <c r="M277" s="109"/>
      <c r="N277" s="110" t="n">
        <f aca="false">H277*M277</f>
        <v>0</v>
      </c>
    </row>
    <row r="278" s="120" customFormat="true" ht="10.8" hidden="true" customHeight="false" outlineLevel="3" collapsed="false">
      <c r="A278" s="111"/>
      <c r="B278" s="112"/>
      <c r="C278" s="112"/>
      <c r="D278" s="113" t="s">
        <v>382</v>
      </c>
      <c r="E278" s="112"/>
      <c r="F278" s="114" t="n">
        <v>100.5</v>
      </c>
      <c r="G278" s="115"/>
      <c r="H278" s="116"/>
      <c r="I278" s="117"/>
      <c r="J278" s="118"/>
      <c r="K278" s="119"/>
      <c r="L278" s="115"/>
      <c r="M278" s="115"/>
      <c r="N278" s="115"/>
    </row>
    <row r="279" customFormat="false" ht="10.2" hidden="false" customHeight="false" outlineLevel="2" collapsed="true">
      <c r="A279" s="100" t="n">
        <v>4</v>
      </c>
      <c r="B279" s="101" t="s">
        <v>78</v>
      </c>
      <c r="C279" s="102" t="s">
        <v>383</v>
      </c>
      <c r="D279" s="103" t="s">
        <v>384</v>
      </c>
      <c r="E279" s="101" t="s">
        <v>56</v>
      </c>
      <c r="F279" s="104" t="n">
        <v>105.525</v>
      </c>
      <c r="G279" s="105" t="n">
        <v>0</v>
      </c>
      <c r="H279" s="106" t="n">
        <f aca="false">F279*(1+G279/100)</f>
        <v>105.525</v>
      </c>
      <c r="I279" s="107"/>
      <c r="J279" s="108" t="n">
        <f aca="false">H279*I279</f>
        <v>0</v>
      </c>
      <c r="K279" s="109"/>
      <c r="L279" s="110"/>
      <c r="M279" s="109"/>
      <c r="N279" s="110" t="n">
        <f aca="false">H279*M279</f>
        <v>0</v>
      </c>
    </row>
    <row r="280" s="120" customFormat="true" ht="21.6" hidden="true" customHeight="false" outlineLevel="3" collapsed="false">
      <c r="A280" s="111"/>
      <c r="B280" s="112"/>
      <c r="C280" s="112"/>
      <c r="D280" s="113" t="s">
        <v>385</v>
      </c>
      <c r="E280" s="112"/>
      <c r="F280" s="114" t="n">
        <v>105.525</v>
      </c>
      <c r="G280" s="115"/>
      <c r="H280" s="116"/>
      <c r="I280" s="117"/>
      <c r="J280" s="118"/>
      <c r="K280" s="119"/>
      <c r="L280" s="115"/>
      <c r="M280" s="115"/>
      <c r="N280" s="115"/>
    </row>
    <row r="281" customFormat="false" ht="10.2" hidden="false" customHeight="false" outlineLevel="2" collapsed="true">
      <c r="A281" s="100" t="n">
        <v>5</v>
      </c>
      <c r="B281" s="101" t="s">
        <v>40</v>
      </c>
      <c r="C281" s="102" t="s">
        <v>386</v>
      </c>
      <c r="D281" s="103" t="s">
        <v>387</v>
      </c>
      <c r="E281" s="101" t="s">
        <v>56</v>
      </c>
      <c r="F281" s="104" t="n">
        <v>174.2</v>
      </c>
      <c r="G281" s="105" t="n">
        <v>0</v>
      </c>
      <c r="H281" s="106" t="n">
        <f aca="false">F281*(1+G281/100)</f>
        <v>174.2</v>
      </c>
      <c r="I281" s="107"/>
      <c r="J281" s="108" t="n">
        <f aca="false">H281*I281</f>
        <v>0</v>
      </c>
      <c r="K281" s="109"/>
      <c r="L281" s="110"/>
      <c r="M281" s="109"/>
      <c r="N281" s="110" t="n">
        <f aca="false">H281*M281</f>
        <v>0</v>
      </c>
    </row>
    <row r="282" s="120" customFormat="true" ht="10.8" hidden="true" customHeight="false" outlineLevel="3" collapsed="false">
      <c r="A282" s="111"/>
      <c r="B282" s="112"/>
      <c r="C282" s="112"/>
      <c r="D282" s="113" t="s">
        <v>193</v>
      </c>
      <c r="E282" s="112"/>
      <c r="F282" s="114" t="n">
        <v>85.2</v>
      </c>
      <c r="G282" s="115"/>
      <c r="H282" s="116"/>
      <c r="I282" s="117"/>
      <c r="J282" s="118"/>
      <c r="K282" s="119"/>
      <c r="L282" s="115"/>
      <c r="M282" s="115"/>
      <c r="N282" s="115"/>
    </row>
    <row r="283" s="120" customFormat="true" ht="10.8" hidden="true" customHeight="false" outlineLevel="3" collapsed="false">
      <c r="A283" s="111"/>
      <c r="B283" s="112"/>
      <c r="C283" s="112"/>
      <c r="D283" s="113" t="s">
        <v>196</v>
      </c>
      <c r="E283" s="112"/>
      <c r="F283" s="114" t="n">
        <v>89</v>
      </c>
      <c r="G283" s="115"/>
      <c r="H283" s="116"/>
      <c r="I283" s="117"/>
      <c r="J283" s="118"/>
      <c r="K283" s="119"/>
      <c r="L283" s="115"/>
      <c r="M283" s="115"/>
      <c r="N283" s="115"/>
    </row>
    <row r="284" customFormat="false" ht="10.2" hidden="false" customHeight="false" outlineLevel="2" collapsed="true">
      <c r="A284" s="100" t="n">
        <v>6</v>
      </c>
      <c r="B284" s="101" t="s">
        <v>78</v>
      </c>
      <c r="C284" s="102" t="s">
        <v>388</v>
      </c>
      <c r="D284" s="103" t="s">
        <v>389</v>
      </c>
      <c r="E284" s="101" t="s">
        <v>56</v>
      </c>
      <c r="F284" s="104" t="n">
        <v>200.33</v>
      </c>
      <c r="G284" s="105" t="n">
        <v>0</v>
      </c>
      <c r="H284" s="106" t="n">
        <f aca="false">F284*(1+G284/100)</f>
        <v>200.33</v>
      </c>
      <c r="I284" s="107"/>
      <c r="J284" s="108" t="n">
        <f aca="false">H284*I284</f>
        <v>0</v>
      </c>
      <c r="K284" s="109"/>
      <c r="L284" s="110"/>
      <c r="M284" s="109"/>
      <c r="N284" s="110" t="n">
        <f aca="false">H284*M284</f>
        <v>0</v>
      </c>
    </row>
    <row r="285" s="120" customFormat="true" ht="10.8" hidden="true" customHeight="false" outlineLevel="3" collapsed="false">
      <c r="A285" s="111"/>
      <c r="B285" s="112"/>
      <c r="C285" s="112"/>
      <c r="D285" s="113" t="s">
        <v>390</v>
      </c>
      <c r="E285" s="112"/>
      <c r="F285" s="114" t="n">
        <v>97.98</v>
      </c>
      <c r="G285" s="115"/>
      <c r="H285" s="116"/>
      <c r="I285" s="117"/>
      <c r="J285" s="118"/>
      <c r="K285" s="119"/>
      <c r="L285" s="115"/>
      <c r="M285" s="115"/>
      <c r="N285" s="115"/>
    </row>
    <row r="286" s="120" customFormat="true" ht="10.8" hidden="true" customHeight="false" outlineLevel="3" collapsed="false">
      <c r="A286" s="111"/>
      <c r="B286" s="112"/>
      <c r="C286" s="112"/>
      <c r="D286" s="113" t="s">
        <v>391</v>
      </c>
      <c r="E286" s="112"/>
      <c r="F286" s="114" t="n">
        <v>102.35</v>
      </c>
      <c r="G286" s="115"/>
      <c r="H286" s="116"/>
      <c r="I286" s="117"/>
      <c r="J286" s="118"/>
      <c r="K286" s="119"/>
      <c r="L286" s="115"/>
      <c r="M286" s="115"/>
      <c r="N286" s="115"/>
    </row>
    <row r="287" customFormat="false" ht="10.2" hidden="false" customHeight="false" outlineLevel="2" collapsed="true">
      <c r="A287" s="100" t="n">
        <v>7</v>
      </c>
      <c r="B287" s="101" t="s">
        <v>40</v>
      </c>
      <c r="C287" s="102" t="s">
        <v>392</v>
      </c>
      <c r="D287" s="103" t="s">
        <v>393</v>
      </c>
      <c r="E287" s="101" t="s">
        <v>394</v>
      </c>
      <c r="F287" s="104" t="n">
        <v>3.42</v>
      </c>
      <c r="G287" s="105" t="n">
        <v>0</v>
      </c>
      <c r="H287" s="106" t="n">
        <f aca="false">F287*(1+G287/100)</f>
        <v>3.42</v>
      </c>
      <c r="I287" s="107" t="n">
        <f aca="false">SUM(J271:J284)/100</f>
        <v>0</v>
      </c>
      <c r="J287" s="108" t="n">
        <f aca="false">H287*I287</f>
        <v>0</v>
      </c>
      <c r="K287" s="109"/>
      <c r="L287" s="110"/>
      <c r="M287" s="109"/>
      <c r="N287" s="110" t="n">
        <f aca="false">H287*M287</f>
        <v>0</v>
      </c>
    </row>
    <row r="288" s="130" customFormat="true" ht="12.75" hidden="false" customHeight="true" outlineLevel="2" collapsed="false">
      <c r="A288" s="121"/>
      <c r="B288" s="122"/>
      <c r="C288" s="122"/>
      <c r="D288" s="123"/>
      <c r="E288" s="122"/>
      <c r="F288" s="124"/>
      <c r="G288" s="125"/>
      <c r="H288" s="126"/>
      <c r="I288" s="127"/>
      <c r="J288" s="128"/>
      <c r="K288" s="129"/>
      <c r="L288" s="125"/>
      <c r="M288" s="125"/>
      <c r="N288" s="125"/>
    </row>
    <row r="289" s="99" customFormat="true" ht="16.5" hidden="false" customHeight="true" outlineLevel="1" collapsed="false">
      <c r="A289" s="89"/>
      <c r="B289" s="90"/>
      <c r="C289" s="91"/>
      <c r="D289" s="91" t="s">
        <v>395</v>
      </c>
      <c r="E289" s="90"/>
      <c r="F289" s="92"/>
      <c r="G289" s="93"/>
      <c r="H289" s="94"/>
      <c r="I289" s="95"/>
      <c r="J289" s="96" t="n">
        <f aca="false">SUBTOTAL(9,J290:J387)</f>
        <v>0</v>
      </c>
      <c r="K289" s="97"/>
      <c r="L289" s="98"/>
      <c r="M289" s="93"/>
      <c r="N289" s="98" t="n">
        <f aca="false">SUBTOTAL(9,N290:N387)</f>
        <v>7.252244</v>
      </c>
    </row>
    <row r="290" customFormat="false" ht="10.2" hidden="false" customHeight="false" outlineLevel="2" collapsed="false">
      <c r="A290" s="100" t="n">
        <v>1</v>
      </c>
      <c r="B290" s="101" t="s">
        <v>40</v>
      </c>
      <c r="C290" s="102" t="s">
        <v>396</v>
      </c>
      <c r="D290" s="103" t="s">
        <v>397</v>
      </c>
      <c r="E290" s="101" t="s">
        <v>56</v>
      </c>
      <c r="F290" s="104" t="n">
        <v>1124.466</v>
      </c>
      <c r="G290" s="105" t="n">
        <v>0</v>
      </c>
      <c r="H290" s="106" t="n">
        <f aca="false">F290*(1+G290/100)</f>
        <v>1124.466</v>
      </c>
      <c r="I290" s="107"/>
      <c r="J290" s="108" t="n">
        <f aca="false">H290*I290</f>
        <v>0</v>
      </c>
      <c r="K290" s="109"/>
      <c r="L290" s="110"/>
      <c r="M290" s="109" t="n">
        <v>0.006</v>
      </c>
      <c r="N290" s="110" t="n">
        <f aca="false">H290*M290</f>
        <v>6.746796</v>
      </c>
    </row>
    <row r="291" s="120" customFormat="true" ht="21.6" hidden="true" customHeight="false" outlineLevel="3" collapsed="false">
      <c r="A291" s="111"/>
      <c r="B291" s="112"/>
      <c r="C291" s="112"/>
      <c r="D291" s="113" t="s">
        <v>398</v>
      </c>
      <c r="E291" s="112"/>
      <c r="F291" s="114" t="n">
        <v>1064</v>
      </c>
      <c r="G291" s="115"/>
      <c r="H291" s="116"/>
      <c r="I291" s="117"/>
      <c r="J291" s="118"/>
      <c r="K291" s="119"/>
      <c r="L291" s="115"/>
      <c r="M291" s="115"/>
      <c r="N291" s="115"/>
    </row>
    <row r="292" s="120" customFormat="true" ht="21.6" hidden="true" customHeight="false" outlineLevel="3" collapsed="false">
      <c r="A292" s="111"/>
      <c r="B292" s="112"/>
      <c r="C292" s="112"/>
      <c r="D292" s="113" t="s">
        <v>399</v>
      </c>
      <c r="E292" s="112"/>
      <c r="F292" s="114" t="n">
        <v>20.466</v>
      </c>
      <c r="G292" s="115"/>
      <c r="H292" s="116"/>
      <c r="I292" s="117"/>
      <c r="J292" s="118"/>
      <c r="K292" s="119"/>
      <c r="L292" s="115"/>
      <c r="M292" s="115"/>
      <c r="N292" s="115"/>
    </row>
    <row r="293" s="120" customFormat="true" ht="10.8" hidden="true" customHeight="false" outlineLevel="3" collapsed="false">
      <c r="A293" s="111"/>
      <c r="B293" s="112"/>
      <c r="C293" s="112"/>
      <c r="D293" s="113" t="s">
        <v>400</v>
      </c>
      <c r="E293" s="112"/>
      <c r="F293" s="114" t="n">
        <v>40</v>
      </c>
      <c r="G293" s="115"/>
      <c r="H293" s="116"/>
      <c r="I293" s="117"/>
      <c r="J293" s="118"/>
      <c r="K293" s="119"/>
      <c r="L293" s="115"/>
      <c r="M293" s="115"/>
      <c r="N293" s="115"/>
    </row>
    <row r="294" customFormat="false" ht="10.2" hidden="false" customHeight="false" outlineLevel="2" collapsed="true">
      <c r="A294" s="100" t="n">
        <v>2</v>
      </c>
      <c r="B294" s="101" t="s">
        <v>40</v>
      </c>
      <c r="C294" s="102" t="s">
        <v>401</v>
      </c>
      <c r="D294" s="103" t="s">
        <v>402</v>
      </c>
      <c r="E294" s="101" t="s">
        <v>56</v>
      </c>
      <c r="F294" s="104" t="n">
        <v>50.5448</v>
      </c>
      <c r="G294" s="105" t="n">
        <v>0</v>
      </c>
      <c r="H294" s="106" t="n">
        <f aca="false">F294*(1+G294/100)</f>
        <v>50.5448</v>
      </c>
      <c r="I294" s="107"/>
      <c r="J294" s="108" t="n">
        <f aca="false">H294*I294</f>
        <v>0</v>
      </c>
      <c r="K294" s="109"/>
      <c r="L294" s="110"/>
      <c r="M294" s="109" t="n">
        <v>0.01</v>
      </c>
      <c r="N294" s="110" t="n">
        <f aca="false">H294*M294</f>
        <v>0.505448</v>
      </c>
    </row>
    <row r="295" s="120" customFormat="true" ht="10.8" hidden="true" customHeight="false" outlineLevel="3" collapsed="false">
      <c r="A295" s="111"/>
      <c r="B295" s="112"/>
      <c r="C295" s="112"/>
      <c r="D295" s="113" t="s">
        <v>403</v>
      </c>
      <c r="E295" s="112"/>
      <c r="F295" s="114" t="n">
        <v>13.0788</v>
      </c>
      <c r="G295" s="115"/>
      <c r="H295" s="116"/>
      <c r="I295" s="117"/>
      <c r="J295" s="118"/>
      <c r="K295" s="119"/>
      <c r="L295" s="115"/>
      <c r="M295" s="115"/>
      <c r="N295" s="115"/>
    </row>
    <row r="296" s="120" customFormat="true" ht="10.8" hidden="true" customHeight="false" outlineLevel="3" collapsed="false">
      <c r="A296" s="111"/>
      <c r="B296" s="112"/>
      <c r="C296" s="112"/>
      <c r="D296" s="113" t="s">
        <v>404</v>
      </c>
      <c r="E296" s="112"/>
      <c r="F296" s="114" t="n">
        <v>17</v>
      </c>
      <c r="G296" s="115"/>
      <c r="H296" s="116"/>
      <c r="I296" s="117"/>
      <c r="J296" s="118"/>
      <c r="K296" s="119"/>
      <c r="L296" s="115"/>
      <c r="M296" s="115"/>
      <c r="N296" s="115"/>
    </row>
    <row r="297" s="120" customFormat="true" ht="10.8" hidden="true" customHeight="false" outlineLevel="3" collapsed="false">
      <c r="A297" s="111"/>
      <c r="B297" s="112"/>
      <c r="C297" s="112"/>
      <c r="D297" s="113" t="s">
        <v>405</v>
      </c>
      <c r="E297" s="112"/>
      <c r="F297" s="114" t="n">
        <v>20.466</v>
      </c>
      <c r="G297" s="115"/>
      <c r="H297" s="116"/>
      <c r="I297" s="117"/>
      <c r="J297" s="118"/>
      <c r="K297" s="119"/>
      <c r="L297" s="115"/>
      <c r="M297" s="115"/>
      <c r="N297" s="115"/>
    </row>
    <row r="298" customFormat="false" ht="20.4" hidden="false" customHeight="false" outlineLevel="2" collapsed="true">
      <c r="A298" s="100" t="n">
        <v>3</v>
      </c>
      <c r="B298" s="101" t="s">
        <v>40</v>
      </c>
      <c r="C298" s="102" t="s">
        <v>406</v>
      </c>
      <c r="D298" s="103" t="s">
        <v>407</v>
      </c>
      <c r="E298" s="101" t="s">
        <v>56</v>
      </c>
      <c r="F298" s="104" t="n">
        <v>16.239</v>
      </c>
      <c r="G298" s="105" t="n">
        <v>0</v>
      </c>
      <c r="H298" s="106" t="n">
        <f aca="false">F298*(1+G298/100)</f>
        <v>16.239</v>
      </c>
      <c r="I298" s="107"/>
      <c r="J298" s="108" t="n">
        <f aca="false">H298*I298</f>
        <v>0</v>
      </c>
      <c r="K298" s="109"/>
      <c r="L298" s="110"/>
      <c r="M298" s="109"/>
      <c r="N298" s="110" t="n">
        <f aca="false">H298*M298</f>
        <v>0</v>
      </c>
    </row>
    <row r="299" s="120" customFormat="true" ht="10.8" hidden="true" customHeight="false" outlineLevel="3" collapsed="false">
      <c r="A299" s="111"/>
      <c r="B299" s="112"/>
      <c r="C299" s="112"/>
      <c r="D299" s="113" t="s">
        <v>408</v>
      </c>
      <c r="E299" s="112"/>
      <c r="F299" s="114" t="n">
        <v>16.239</v>
      </c>
      <c r="G299" s="115"/>
      <c r="H299" s="116"/>
      <c r="I299" s="117"/>
      <c r="J299" s="118"/>
      <c r="K299" s="119"/>
      <c r="L299" s="115"/>
      <c r="M299" s="115"/>
      <c r="N299" s="115"/>
    </row>
    <row r="300" customFormat="false" ht="10.2" hidden="false" customHeight="false" outlineLevel="2" collapsed="true">
      <c r="A300" s="100" t="n">
        <v>4</v>
      </c>
      <c r="B300" s="101" t="s">
        <v>78</v>
      </c>
      <c r="C300" s="102" t="s">
        <v>409</v>
      </c>
      <c r="D300" s="103" t="s">
        <v>410</v>
      </c>
      <c r="E300" s="101" t="s">
        <v>411</v>
      </c>
      <c r="F300" s="104" t="n">
        <v>3.2478</v>
      </c>
      <c r="G300" s="105" t="n">
        <v>0</v>
      </c>
      <c r="H300" s="106" t="n">
        <f aca="false">F300*(1+G300/100)</f>
        <v>3.2478</v>
      </c>
      <c r="I300" s="107"/>
      <c r="J300" s="108" t="n">
        <f aca="false">H300*I300</f>
        <v>0</v>
      </c>
      <c r="K300" s="109"/>
      <c r="L300" s="110"/>
      <c r="M300" s="109"/>
      <c r="N300" s="110" t="n">
        <f aca="false">H300*M300</f>
        <v>0</v>
      </c>
    </row>
    <row r="301" s="120" customFormat="true" ht="10.8" hidden="true" customHeight="false" outlineLevel="3" collapsed="false">
      <c r="A301" s="111"/>
      <c r="B301" s="112"/>
      <c r="C301" s="112"/>
      <c r="D301" s="113" t="s">
        <v>412</v>
      </c>
      <c r="E301" s="112"/>
      <c r="F301" s="114" t="n">
        <v>3.2478</v>
      </c>
      <c r="G301" s="115"/>
      <c r="H301" s="116"/>
      <c r="I301" s="117"/>
      <c r="J301" s="118"/>
      <c r="K301" s="119"/>
      <c r="L301" s="115"/>
      <c r="M301" s="115"/>
      <c r="N301" s="115"/>
    </row>
    <row r="302" customFormat="false" ht="20.4" hidden="false" customHeight="false" outlineLevel="2" collapsed="true">
      <c r="A302" s="100" t="n">
        <v>5</v>
      </c>
      <c r="B302" s="101" t="s">
        <v>40</v>
      </c>
      <c r="C302" s="102" t="s">
        <v>413</v>
      </c>
      <c r="D302" s="103" t="s">
        <v>414</v>
      </c>
      <c r="E302" s="101" t="s">
        <v>56</v>
      </c>
      <c r="F302" s="104" t="n">
        <v>38.55</v>
      </c>
      <c r="G302" s="105" t="n">
        <v>0</v>
      </c>
      <c r="H302" s="106" t="n">
        <f aca="false">F302*(1+G302/100)</f>
        <v>38.55</v>
      </c>
      <c r="I302" s="107"/>
      <c r="J302" s="108" t="n">
        <f aca="false">H302*I302</f>
        <v>0</v>
      </c>
      <c r="K302" s="109"/>
      <c r="L302" s="110"/>
      <c r="M302" s="109"/>
      <c r="N302" s="110" t="n">
        <f aca="false">H302*M302</f>
        <v>0</v>
      </c>
    </row>
    <row r="303" s="120" customFormat="true" ht="10.8" hidden="true" customHeight="false" outlineLevel="3" collapsed="false">
      <c r="A303" s="111"/>
      <c r="B303" s="112"/>
      <c r="C303" s="112"/>
      <c r="D303" s="113" t="s">
        <v>415</v>
      </c>
      <c r="E303" s="112"/>
      <c r="F303" s="114" t="n">
        <v>38.55</v>
      </c>
      <c r="G303" s="115"/>
      <c r="H303" s="116"/>
      <c r="I303" s="117"/>
      <c r="J303" s="118"/>
      <c r="K303" s="119"/>
      <c r="L303" s="115"/>
      <c r="M303" s="115"/>
      <c r="N303" s="115"/>
    </row>
    <row r="304" customFormat="false" ht="20.4" hidden="false" customHeight="false" outlineLevel="2" collapsed="true">
      <c r="A304" s="100" t="n">
        <v>6</v>
      </c>
      <c r="B304" s="101" t="s">
        <v>78</v>
      </c>
      <c r="C304" s="102" t="s">
        <v>416</v>
      </c>
      <c r="D304" s="103" t="s">
        <v>417</v>
      </c>
      <c r="E304" s="101" t="s">
        <v>56</v>
      </c>
      <c r="F304" s="104" t="n">
        <v>44.3325</v>
      </c>
      <c r="G304" s="105" t="n">
        <v>0</v>
      </c>
      <c r="H304" s="106" t="n">
        <f aca="false">F304*(1+G304/100)</f>
        <v>44.3325</v>
      </c>
      <c r="I304" s="107"/>
      <c r="J304" s="108" t="n">
        <f aca="false">H304*I304</f>
        <v>0</v>
      </c>
      <c r="K304" s="109"/>
      <c r="L304" s="110"/>
      <c r="M304" s="109"/>
      <c r="N304" s="110" t="n">
        <f aca="false">H304*M304</f>
        <v>0</v>
      </c>
    </row>
    <row r="305" s="120" customFormat="true" ht="10.8" hidden="true" customHeight="false" outlineLevel="3" collapsed="false">
      <c r="A305" s="111"/>
      <c r="B305" s="112"/>
      <c r="C305" s="112"/>
      <c r="D305" s="113" t="s">
        <v>418</v>
      </c>
      <c r="E305" s="112"/>
      <c r="F305" s="114" t="n">
        <v>44.3325</v>
      </c>
      <c r="G305" s="115"/>
      <c r="H305" s="116"/>
      <c r="I305" s="117"/>
      <c r="J305" s="118"/>
      <c r="K305" s="119"/>
      <c r="L305" s="115"/>
      <c r="M305" s="115"/>
      <c r="N305" s="115"/>
    </row>
    <row r="306" customFormat="false" ht="10.2" hidden="false" customHeight="false" outlineLevel="2" collapsed="true">
      <c r="A306" s="100" t="n">
        <v>7</v>
      </c>
      <c r="B306" s="101" t="s">
        <v>40</v>
      </c>
      <c r="C306" s="102" t="s">
        <v>386</v>
      </c>
      <c r="D306" s="103" t="s">
        <v>387</v>
      </c>
      <c r="E306" s="101" t="s">
        <v>56</v>
      </c>
      <c r="F306" s="104" t="n">
        <v>16.239</v>
      </c>
      <c r="G306" s="105" t="n">
        <v>0</v>
      </c>
      <c r="H306" s="106" t="n">
        <f aca="false">F306*(1+G306/100)</f>
        <v>16.239</v>
      </c>
      <c r="I306" s="107"/>
      <c r="J306" s="108" t="n">
        <f aca="false">H306*I306</f>
        <v>0</v>
      </c>
      <c r="K306" s="109"/>
      <c r="L306" s="110"/>
      <c r="M306" s="109"/>
      <c r="N306" s="110" t="n">
        <f aca="false">H306*M306</f>
        <v>0</v>
      </c>
    </row>
    <row r="307" s="120" customFormat="true" ht="10.8" hidden="true" customHeight="false" outlineLevel="3" collapsed="false">
      <c r="A307" s="111"/>
      <c r="B307" s="112"/>
      <c r="C307" s="112"/>
      <c r="D307" s="113" t="s">
        <v>408</v>
      </c>
      <c r="E307" s="112"/>
      <c r="F307" s="114" t="n">
        <v>16.239</v>
      </c>
      <c r="G307" s="115"/>
      <c r="H307" s="116"/>
      <c r="I307" s="117"/>
      <c r="J307" s="118"/>
      <c r="K307" s="119"/>
      <c r="L307" s="115"/>
      <c r="M307" s="115"/>
      <c r="N307" s="115"/>
    </row>
    <row r="308" customFormat="false" ht="20.4" hidden="false" customHeight="false" outlineLevel="2" collapsed="true">
      <c r="A308" s="100" t="n">
        <v>8</v>
      </c>
      <c r="B308" s="101" t="s">
        <v>78</v>
      </c>
      <c r="C308" s="102" t="s">
        <v>419</v>
      </c>
      <c r="D308" s="103" t="s">
        <v>420</v>
      </c>
      <c r="E308" s="101" t="s">
        <v>56</v>
      </c>
      <c r="F308" s="104" t="n">
        <v>18.67485</v>
      </c>
      <c r="G308" s="105" t="n">
        <v>0</v>
      </c>
      <c r="H308" s="106" t="n">
        <f aca="false">F308*(1+G308/100)</f>
        <v>18.67485</v>
      </c>
      <c r="I308" s="107"/>
      <c r="J308" s="108" t="n">
        <f aca="false">H308*I308</f>
        <v>0</v>
      </c>
      <c r="K308" s="109"/>
      <c r="L308" s="110"/>
      <c r="M308" s="109"/>
      <c r="N308" s="110" t="n">
        <f aca="false">H308*M308</f>
        <v>0</v>
      </c>
    </row>
    <row r="309" s="120" customFormat="true" ht="10.8" hidden="true" customHeight="false" outlineLevel="3" collapsed="false">
      <c r="A309" s="111"/>
      <c r="B309" s="112"/>
      <c r="C309" s="112"/>
      <c r="D309" s="113" t="s">
        <v>421</v>
      </c>
      <c r="E309" s="112"/>
      <c r="F309" s="114" t="n">
        <v>18.67485</v>
      </c>
      <c r="G309" s="115"/>
      <c r="H309" s="116"/>
      <c r="I309" s="117"/>
      <c r="J309" s="118"/>
      <c r="K309" s="119"/>
      <c r="L309" s="115"/>
      <c r="M309" s="115"/>
      <c r="N309" s="115"/>
    </row>
    <row r="310" customFormat="false" ht="10.2" hidden="false" customHeight="false" outlineLevel="2" collapsed="true">
      <c r="A310" s="100" t="n">
        <v>9</v>
      </c>
      <c r="B310" s="101" t="s">
        <v>40</v>
      </c>
      <c r="C310" s="102" t="s">
        <v>422</v>
      </c>
      <c r="D310" s="103" t="s">
        <v>423</v>
      </c>
      <c r="E310" s="101" t="s">
        <v>56</v>
      </c>
      <c r="F310" s="104" t="n">
        <v>54.789</v>
      </c>
      <c r="G310" s="105" t="n">
        <v>0</v>
      </c>
      <c r="H310" s="106" t="n">
        <f aca="false">F310*(1+G310/100)</f>
        <v>54.789</v>
      </c>
      <c r="I310" s="107"/>
      <c r="J310" s="108" t="n">
        <f aca="false">H310*I310</f>
        <v>0</v>
      </c>
      <c r="K310" s="109"/>
      <c r="L310" s="110"/>
      <c r="M310" s="109"/>
      <c r="N310" s="110" t="n">
        <f aca="false">H310*M310</f>
        <v>0</v>
      </c>
    </row>
    <row r="311" s="120" customFormat="true" ht="10.8" hidden="true" customHeight="false" outlineLevel="3" collapsed="false">
      <c r="A311" s="111"/>
      <c r="B311" s="112"/>
      <c r="C311" s="112"/>
      <c r="D311" s="113" t="s">
        <v>424</v>
      </c>
      <c r="E311" s="112"/>
      <c r="F311" s="114" t="n">
        <v>38.55</v>
      </c>
      <c r="G311" s="115"/>
      <c r="H311" s="116"/>
      <c r="I311" s="117"/>
      <c r="J311" s="118"/>
      <c r="K311" s="119"/>
      <c r="L311" s="115"/>
      <c r="M311" s="115"/>
      <c r="N311" s="115"/>
    </row>
    <row r="312" s="120" customFormat="true" ht="10.8" hidden="true" customHeight="false" outlineLevel="3" collapsed="false">
      <c r="A312" s="111"/>
      <c r="B312" s="112"/>
      <c r="C312" s="112"/>
      <c r="D312" s="113" t="s">
        <v>408</v>
      </c>
      <c r="E312" s="112"/>
      <c r="F312" s="114" t="n">
        <v>16.239</v>
      </c>
      <c r="G312" s="115"/>
      <c r="H312" s="116"/>
      <c r="I312" s="117"/>
      <c r="J312" s="118"/>
      <c r="K312" s="119"/>
      <c r="L312" s="115"/>
      <c r="M312" s="115"/>
      <c r="N312" s="115"/>
    </row>
    <row r="313" customFormat="false" ht="10.2" hidden="false" customHeight="false" outlineLevel="2" collapsed="true">
      <c r="A313" s="100" t="n">
        <v>10</v>
      </c>
      <c r="B313" s="101" t="s">
        <v>78</v>
      </c>
      <c r="C313" s="102" t="s">
        <v>425</v>
      </c>
      <c r="D313" s="103" t="s">
        <v>426</v>
      </c>
      <c r="E313" s="101" t="s">
        <v>56</v>
      </c>
      <c r="F313" s="104" t="n">
        <v>57.52845</v>
      </c>
      <c r="G313" s="105" t="n">
        <v>0</v>
      </c>
      <c r="H313" s="106" t="n">
        <f aca="false">F313*(1+G313/100)</f>
        <v>57.52845</v>
      </c>
      <c r="I313" s="107"/>
      <c r="J313" s="108" t="n">
        <f aca="false">H313*I313</f>
        <v>0</v>
      </c>
      <c r="K313" s="109"/>
      <c r="L313" s="110"/>
      <c r="M313" s="109"/>
      <c r="N313" s="110" t="n">
        <f aca="false">H313*M313</f>
        <v>0</v>
      </c>
    </row>
    <row r="314" s="120" customFormat="true" ht="10.8" hidden="true" customHeight="false" outlineLevel="3" collapsed="false">
      <c r="A314" s="111"/>
      <c r="B314" s="112"/>
      <c r="C314" s="112"/>
      <c r="D314" s="113" t="s">
        <v>427</v>
      </c>
      <c r="E314" s="112"/>
      <c r="F314" s="114" t="n">
        <v>40.4775</v>
      </c>
      <c r="G314" s="115"/>
      <c r="H314" s="116"/>
      <c r="I314" s="117"/>
      <c r="J314" s="118"/>
      <c r="K314" s="119"/>
      <c r="L314" s="115"/>
      <c r="M314" s="115"/>
      <c r="N314" s="115"/>
    </row>
    <row r="315" s="120" customFormat="true" ht="10.8" hidden="true" customHeight="false" outlineLevel="3" collapsed="false">
      <c r="A315" s="111"/>
      <c r="B315" s="112"/>
      <c r="C315" s="112"/>
      <c r="D315" s="113" t="s">
        <v>428</v>
      </c>
      <c r="E315" s="112"/>
      <c r="F315" s="114" t="n">
        <v>17.05095</v>
      </c>
      <c r="G315" s="115"/>
      <c r="H315" s="116"/>
      <c r="I315" s="117"/>
      <c r="J315" s="118"/>
      <c r="K315" s="119"/>
      <c r="L315" s="115"/>
      <c r="M315" s="115"/>
      <c r="N315" s="115"/>
    </row>
    <row r="316" customFormat="false" ht="10.2" hidden="false" customHeight="false" outlineLevel="2" collapsed="true">
      <c r="A316" s="100" t="n">
        <v>11</v>
      </c>
      <c r="B316" s="101" t="s">
        <v>40</v>
      </c>
      <c r="C316" s="102" t="s">
        <v>429</v>
      </c>
      <c r="D316" s="103" t="s">
        <v>430</v>
      </c>
      <c r="E316" s="101" t="s">
        <v>56</v>
      </c>
      <c r="F316" s="104" t="n">
        <v>54.789</v>
      </c>
      <c r="G316" s="105" t="n">
        <v>0</v>
      </c>
      <c r="H316" s="106" t="n">
        <f aca="false">F316*(1+G316/100)</f>
        <v>54.789</v>
      </c>
      <c r="I316" s="107"/>
      <c r="J316" s="108" t="n">
        <f aca="false">H316*I316</f>
        <v>0</v>
      </c>
      <c r="K316" s="109"/>
      <c r="L316" s="110"/>
      <c r="M316" s="109"/>
      <c r="N316" s="110" t="n">
        <f aca="false">H316*M316</f>
        <v>0</v>
      </c>
    </row>
    <row r="317" s="120" customFormat="true" ht="10.8" hidden="true" customHeight="false" outlineLevel="3" collapsed="false">
      <c r="A317" s="111"/>
      <c r="B317" s="112"/>
      <c r="C317" s="112"/>
      <c r="D317" s="113" t="s">
        <v>431</v>
      </c>
      <c r="E317" s="112"/>
      <c r="F317" s="114" t="n">
        <v>38.55</v>
      </c>
      <c r="G317" s="115"/>
      <c r="H317" s="116"/>
      <c r="I317" s="117"/>
      <c r="J317" s="118"/>
      <c r="K317" s="119"/>
      <c r="L317" s="115"/>
      <c r="M317" s="115"/>
      <c r="N317" s="115"/>
    </row>
    <row r="318" s="120" customFormat="true" ht="10.8" hidden="true" customHeight="false" outlineLevel="3" collapsed="false">
      <c r="A318" s="111"/>
      <c r="B318" s="112"/>
      <c r="C318" s="112"/>
      <c r="D318" s="113" t="s">
        <v>408</v>
      </c>
      <c r="E318" s="112"/>
      <c r="F318" s="114" t="n">
        <v>16.239</v>
      </c>
      <c r="G318" s="115"/>
      <c r="H318" s="116"/>
      <c r="I318" s="117"/>
      <c r="J318" s="118"/>
      <c r="K318" s="119"/>
      <c r="L318" s="115"/>
      <c r="M318" s="115"/>
      <c r="N318" s="115"/>
    </row>
    <row r="319" customFormat="false" ht="10.2" hidden="false" customHeight="false" outlineLevel="2" collapsed="true">
      <c r="A319" s="100" t="n">
        <v>12</v>
      </c>
      <c r="B319" s="101" t="s">
        <v>78</v>
      </c>
      <c r="C319" s="102" t="s">
        <v>432</v>
      </c>
      <c r="D319" s="103" t="s">
        <v>433</v>
      </c>
      <c r="E319" s="101" t="s">
        <v>56</v>
      </c>
      <c r="F319" s="104" t="n">
        <v>61.91157</v>
      </c>
      <c r="G319" s="105" t="n">
        <v>0</v>
      </c>
      <c r="H319" s="106" t="n">
        <f aca="false">F319*(1+G319/100)</f>
        <v>61.91157</v>
      </c>
      <c r="I319" s="107"/>
      <c r="J319" s="108" t="n">
        <f aca="false">H319*I319</f>
        <v>0</v>
      </c>
      <c r="K319" s="109"/>
      <c r="L319" s="110"/>
      <c r="M319" s="109"/>
      <c r="N319" s="110" t="n">
        <f aca="false">H319*M319</f>
        <v>0</v>
      </c>
    </row>
    <row r="320" s="120" customFormat="true" ht="10.8" hidden="true" customHeight="false" outlineLevel="3" collapsed="false">
      <c r="A320" s="111"/>
      <c r="B320" s="112"/>
      <c r="C320" s="112"/>
      <c r="D320" s="113" t="s">
        <v>434</v>
      </c>
      <c r="E320" s="112"/>
      <c r="F320" s="114" t="n">
        <v>43.5615</v>
      </c>
      <c r="G320" s="115"/>
      <c r="H320" s="116"/>
      <c r="I320" s="117"/>
      <c r="J320" s="118"/>
      <c r="K320" s="119"/>
      <c r="L320" s="115"/>
      <c r="M320" s="115"/>
      <c r="N320" s="115"/>
    </row>
    <row r="321" s="120" customFormat="true" ht="10.8" hidden="true" customHeight="false" outlineLevel="3" collapsed="false">
      <c r="A321" s="111"/>
      <c r="B321" s="112"/>
      <c r="C321" s="112"/>
      <c r="D321" s="113" t="s">
        <v>435</v>
      </c>
      <c r="E321" s="112"/>
      <c r="F321" s="114" t="n">
        <v>18.35007</v>
      </c>
      <c r="G321" s="115"/>
      <c r="H321" s="116"/>
      <c r="I321" s="117"/>
      <c r="J321" s="118"/>
      <c r="K321" s="119"/>
      <c r="L321" s="115"/>
      <c r="M321" s="115"/>
      <c r="N321" s="115"/>
    </row>
    <row r="322" customFormat="false" ht="10.2" hidden="false" customHeight="false" outlineLevel="2" collapsed="true">
      <c r="A322" s="100" t="n">
        <v>13</v>
      </c>
      <c r="B322" s="101" t="s">
        <v>40</v>
      </c>
      <c r="C322" s="102" t="s">
        <v>436</v>
      </c>
      <c r="D322" s="103" t="s">
        <v>437</v>
      </c>
      <c r="E322" s="101" t="s">
        <v>56</v>
      </c>
      <c r="F322" s="104" t="n">
        <v>4.96266</v>
      </c>
      <c r="G322" s="105" t="n">
        <v>0</v>
      </c>
      <c r="H322" s="106" t="n">
        <f aca="false">F322*(1+G322/100)</f>
        <v>4.96266</v>
      </c>
      <c r="I322" s="107"/>
      <c r="J322" s="108" t="n">
        <f aca="false">H322*I322</f>
        <v>0</v>
      </c>
      <c r="K322" s="109"/>
      <c r="L322" s="110"/>
      <c r="M322" s="109"/>
      <c r="N322" s="110" t="n">
        <f aca="false">H322*M322</f>
        <v>0</v>
      </c>
    </row>
    <row r="323" s="120" customFormat="true" ht="21.6" hidden="true" customHeight="false" outlineLevel="3" collapsed="false">
      <c r="A323" s="111"/>
      <c r="B323" s="112"/>
      <c r="C323" s="112"/>
      <c r="D323" s="113" t="s">
        <v>438</v>
      </c>
      <c r="E323" s="112"/>
      <c r="F323" s="114" t="n">
        <v>4.96266</v>
      </c>
      <c r="G323" s="115"/>
      <c r="H323" s="116"/>
      <c r="I323" s="117"/>
      <c r="J323" s="118"/>
      <c r="K323" s="119"/>
      <c r="L323" s="115"/>
      <c r="M323" s="115"/>
      <c r="N323" s="115"/>
    </row>
    <row r="324" customFormat="false" ht="20.4" hidden="false" customHeight="false" outlineLevel="2" collapsed="true">
      <c r="A324" s="100" t="n">
        <v>14</v>
      </c>
      <c r="B324" s="101" t="s">
        <v>78</v>
      </c>
      <c r="C324" s="102" t="s">
        <v>439</v>
      </c>
      <c r="D324" s="103" t="s">
        <v>440</v>
      </c>
      <c r="E324" s="101" t="s">
        <v>56</v>
      </c>
      <c r="F324" s="104" t="n">
        <v>5.70745</v>
      </c>
      <c r="G324" s="105" t="n">
        <v>0</v>
      </c>
      <c r="H324" s="106" t="n">
        <f aca="false">F324*(1+G324/100)</f>
        <v>5.70745</v>
      </c>
      <c r="I324" s="107"/>
      <c r="J324" s="108" t="n">
        <f aca="false">H324*I324</f>
        <v>0</v>
      </c>
      <c r="K324" s="109"/>
      <c r="L324" s="110"/>
      <c r="M324" s="109"/>
      <c r="N324" s="110" t="n">
        <f aca="false">H324*M324</f>
        <v>0</v>
      </c>
    </row>
    <row r="325" s="120" customFormat="true" ht="10.8" hidden="true" customHeight="false" outlineLevel="3" collapsed="false">
      <c r="A325" s="111"/>
      <c r="B325" s="112"/>
      <c r="C325" s="112"/>
      <c r="D325" s="113" t="s">
        <v>441</v>
      </c>
      <c r="E325" s="112"/>
      <c r="F325" s="114" t="n">
        <v>5.70745</v>
      </c>
      <c r="G325" s="115"/>
      <c r="H325" s="116"/>
      <c r="I325" s="117"/>
      <c r="J325" s="118"/>
      <c r="K325" s="119"/>
      <c r="L325" s="115"/>
      <c r="M325" s="115"/>
      <c r="N325" s="115"/>
    </row>
    <row r="326" customFormat="false" ht="20.4" hidden="false" customHeight="false" outlineLevel="2" collapsed="true">
      <c r="A326" s="100" t="n">
        <v>15</v>
      </c>
      <c r="B326" s="101" t="s">
        <v>40</v>
      </c>
      <c r="C326" s="102" t="s">
        <v>442</v>
      </c>
      <c r="D326" s="103" t="s">
        <v>443</v>
      </c>
      <c r="E326" s="101" t="s">
        <v>85</v>
      </c>
      <c r="F326" s="104" t="n">
        <v>439</v>
      </c>
      <c r="G326" s="105" t="n">
        <v>0</v>
      </c>
      <c r="H326" s="106" t="n">
        <f aca="false">F326*(1+G326/100)</f>
        <v>439</v>
      </c>
      <c r="I326" s="107"/>
      <c r="J326" s="108" t="n">
        <f aca="false">H326*I326</f>
        <v>0</v>
      </c>
      <c r="K326" s="109"/>
      <c r="L326" s="110"/>
      <c r="M326" s="109"/>
      <c r="N326" s="110" t="n">
        <f aca="false">H326*M326</f>
        <v>0</v>
      </c>
    </row>
    <row r="327" s="120" customFormat="true" ht="10.8" hidden="true" customHeight="false" outlineLevel="3" collapsed="false">
      <c r="A327" s="111"/>
      <c r="B327" s="112"/>
      <c r="C327" s="112"/>
      <c r="D327" s="113" t="s">
        <v>444</v>
      </c>
      <c r="E327" s="112"/>
      <c r="F327" s="114" t="n">
        <v>309</v>
      </c>
      <c r="G327" s="115"/>
      <c r="H327" s="116"/>
      <c r="I327" s="117"/>
      <c r="J327" s="118"/>
      <c r="K327" s="119"/>
      <c r="L327" s="115"/>
      <c r="M327" s="115"/>
      <c r="N327" s="115"/>
    </row>
    <row r="328" s="120" customFormat="true" ht="21.6" hidden="true" customHeight="false" outlineLevel="3" collapsed="false">
      <c r="A328" s="111"/>
      <c r="B328" s="112"/>
      <c r="C328" s="112"/>
      <c r="D328" s="113" t="s">
        <v>445</v>
      </c>
      <c r="E328" s="112"/>
      <c r="F328" s="114" t="n">
        <v>130</v>
      </c>
      <c r="G328" s="115"/>
      <c r="H328" s="116"/>
      <c r="I328" s="117"/>
      <c r="J328" s="118"/>
      <c r="K328" s="119"/>
      <c r="L328" s="115"/>
      <c r="M328" s="115"/>
      <c r="N328" s="115"/>
    </row>
    <row r="329" customFormat="false" ht="10.2" hidden="false" customHeight="false" outlineLevel="2" collapsed="true">
      <c r="A329" s="100" t="n">
        <v>16</v>
      </c>
      <c r="B329" s="101" t="s">
        <v>78</v>
      </c>
      <c r="C329" s="102" t="s">
        <v>446</v>
      </c>
      <c r="D329" s="103" t="s">
        <v>447</v>
      </c>
      <c r="E329" s="101" t="s">
        <v>85</v>
      </c>
      <c r="F329" s="104" t="n">
        <v>439</v>
      </c>
      <c r="G329" s="105" t="n">
        <v>0</v>
      </c>
      <c r="H329" s="106" t="n">
        <f aca="false">F329*(1+G329/100)</f>
        <v>439</v>
      </c>
      <c r="I329" s="107"/>
      <c r="J329" s="108" t="n">
        <f aca="false">H329*I329</f>
        <v>0</v>
      </c>
      <c r="K329" s="109"/>
      <c r="L329" s="110"/>
      <c r="M329" s="109"/>
      <c r="N329" s="110" t="n">
        <f aca="false">H329*M329</f>
        <v>0</v>
      </c>
    </row>
    <row r="330" s="120" customFormat="true" ht="10.8" hidden="true" customHeight="false" outlineLevel="3" collapsed="false">
      <c r="A330" s="111"/>
      <c r="B330" s="112"/>
      <c r="C330" s="112"/>
      <c r="D330" s="113" t="s">
        <v>444</v>
      </c>
      <c r="E330" s="112"/>
      <c r="F330" s="114" t="n">
        <v>309</v>
      </c>
      <c r="G330" s="115"/>
      <c r="H330" s="116"/>
      <c r="I330" s="117"/>
      <c r="J330" s="118"/>
      <c r="K330" s="119"/>
      <c r="L330" s="115"/>
      <c r="M330" s="115"/>
      <c r="N330" s="115"/>
    </row>
    <row r="331" s="120" customFormat="true" ht="21.6" hidden="true" customHeight="false" outlineLevel="3" collapsed="false">
      <c r="A331" s="111"/>
      <c r="B331" s="112"/>
      <c r="C331" s="112"/>
      <c r="D331" s="113" t="s">
        <v>448</v>
      </c>
      <c r="E331" s="112"/>
      <c r="F331" s="114" t="n">
        <v>130</v>
      </c>
      <c r="G331" s="115"/>
      <c r="H331" s="116"/>
      <c r="I331" s="117"/>
      <c r="J331" s="118"/>
      <c r="K331" s="119"/>
      <c r="L331" s="115"/>
      <c r="M331" s="115"/>
      <c r="N331" s="115"/>
    </row>
    <row r="332" customFormat="false" ht="20.4" hidden="false" customHeight="false" outlineLevel="2" collapsed="true">
      <c r="A332" s="100" t="n">
        <v>17</v>
      </c>
      <c r="B332" s="101" t="s">
        <v>40</v>
      </c>
      <c r="C332" s="102" t="s">
        <v>449</v>
      </c>
      <c r="D332" s="103" t="s">
        <v>450</v>
      </c>
      <c r="E332" s="101" t="s">
        <v>56</v>
      </c>
      <c r="F332" s="104" t="n">
        <v>135.633333333333</v>
      </c>
      <c r="G332" s="105" t="n">
        <v>0</v>
      </c>
      <c r="H332" s="106" t="n">
        <f aca="false">F332*(1+G332/100)</f>
        <v>135.633333333333</v>
      </c>
      <c r="I332" s="107"/>
      <c r="J332" s="108" t="n">
        <f aca="false">H332*I332</f>
        <v>0</v>
      </c>
      <c r="K332" s="109"/>
      <c r="L332" s="110"/>
      <c r="M332" s="109"/>
      <c r="N332" s="110" t="n">
        <f aca="false">H332*M332</f>
        <v>0</v>
      </c>
    </row>
    <row r="333" s="120" customFormat="true" ht="21.6" hidden="true" customHeight="false" outlineLevel="3" collapsed="false">
      <c r="A333" s="111"/>
      <c r="B333" s="112"/>
      <c r="C333" s="112"/>
      <c r="D333" s="113" t="s">
        <v>451</v>
      </c>
      <c r="E333" s="112"/>
      <c r="F333" s="114" t="n">
        <v>68.0533333333333</v>
      </c>
      <c r="G333" s="115"/>
      <c r="H333" s="116"/>
      <c r="I333" s="117"/>
      <c r="J333" s="118"/>
      <c r="K333" s="119"/>
      <c r="L333" s="115"/>
      <c r="M333" s="115"/>
      <c r="N333" s="115"/>
    </row>
    <row r="334" s="120" customFormat="true" ht="32.4" hidden="true" customHeight="false" outlineLevel="3" collapsed="false">
      <c r="A334" s="111"/>
      <c r="B334" s="112"/>
      <c r="C334" s="112"/>
      <c r="D334" s="113" t="s">
        <v>452</v>
      </c>
      <c r="E334" s="112"/>
      <c r="F334" s="114" t="n">
        <v>25</v>
      </c>
      <c r="G334" s="115"/>
      <c r="H334" s="116"/>
      <c r="I334" s="117"/>
      <c r="J334" s="118"/>
      <c r="K334" s="119"/>
      <c r="L334" s="115"/>
      <c r="M334" s="115"/>
      <c r="N334" s="115"/>
    </row>
    <row r="335" s="120" customFormat="true" ht="21.6" hidden="true" customHeight="false" outlineLevel="3" collapsed="false">
      <c r="A335" s="111"/>
      <c r="B335" s="112"/>
      <c r="C335" s="112"/>
      <c r="D335" s="113" t="s">
        <v>453</v>
      </c>
      <c r="E335" s="112"/>
      <c r="F335" s="114" t="n">
        <v>42.58</v>
      </c>
      <c r="G335" s="115"/>
      <c r="H335" s="116"/>
      <c r="I335" s="117"/>
      <c r="J335" s="118"/>
      <c r="K335" s="119"/>
      <c r="L335" s="115"/>
      <c r="M335" s="115"/>
      <c r="N335" s="115"/>
    </row>
    <row r="336" customFormat="false" ht="20.4" hidden="false" customHeight="false" outlineLevel="2" collapsed="true">
      <c r="A336" s="100" t="n">
        <v>18</v>
      </c>
      <c r="B336" s="101" t="s">
        <v>78</v>
      </c>
      <c r="C336" s="102" t="s">
        <v>416</v>
      </c>
      <c r="D336" s="103" t="s">
        <v>417</v>
      </c>
      <c r="E336" s="101" t="s">
        <v>56</v>
      </c>
      <c r="F336" s="104" t="n">
        <v>155.978333333333</v>
      </c>
      <c r="G336" s="105" t="n">
        <v>0</v>
      </c>
      <c r="H336" s="106" t="n">
        <f aca="false">F336*(1+G336/100)</f>
        <v>155.978333333333</v>
      </c>
      <c r="I336" s="107"/>
      <c r="J336" s="108" t="n">
        <f aca="false">H336*I336</f>
        <v>0</v>
      </c>
      <c r="K336" s="109"/>
      <c r="L336" s="110"/>
      <c r="M336" s="109"/>
      <c r="N336" s="110" t="n">
        <f aca="false">H336*M336</f>
        <v>0</v>
      </c>
    </row>
    <row r="337" s="120" customFormat="true" ht="21.6" hidden="true" customHeight="false" outlineLevel="3" collapsed="false">
      <c r="A337" s="111"/>
      <c r="B337" s="112"/>
      <c r="C337" s="112"/>
      <c r="D337" s="113" t="s">
        <v>454</v>
      </c>
      <c r="E337" s="112"/>
      <c r="F337" s="114" t="n">
        <v>78.2613333333333</v>
      </c>
      <c r="G337" s="115"/>
      <c r="H337" s="116"/>
      <c r="I337" s="117"/>
      <c r="J337" s="118"/>
      <c r="K337" s="119"/>
      <c r="L337" s="115"/>
      <c r="M337" s="115"/>
      <c r="N337" s="115"/>
    </row>
    <row r="338" s="120" customFormat="true" ht="32.4" hidden="true" customHeight="false" outlineLevel="3" collapsed="false">
      <c r="A338" s="111"/>
      <c r="B338" s="112"/>
      <c r="C338" s="112"/>
      <c r="D338" s="113" t="s">
        <v>455</v>
      </c>
      <c r="E338" s="112"/>
      <c r="F338" s="114" t="n">
        <v>28.75</v>
      </c>
      <c r="G338" s="115"/>
      <c r="H338" s="116"/>
      <c r="I338" s="117"/>
      <c r="J338" s="118"/>
      <c r="K338" s="119"/>
      <c r="L338" s="115"/>
      <c r="M338" s="115"/>
      <c r="N338" s="115"/>
    </row>
    <row r="339" s="120" customFormat="true" ht="21.6" hidden="true" customHeight="false" outlineLevel="3" collapsed="false">
      <c r="A339" s="111"/>
      <c r="B339" s="112"/>
      <c r="C339" s="112"/>
      <c r="D339" s="113" t="s">
        <v>456</v>
      </c>
      <c r="E339" s="112"/>
      <c r="F339" s="114" t="n">
        <v>48.967</v>
      </c>
      <c r="G339" s="115"/>
      <c r="H339" s="116"/>
      <c r="I339" s="117"/>
      <c r="J339" s="118"/>
      <c r="K339" s="119"/>
      <c r="L339" s="115"/>
      <c r="M339" s="115"/>
      <c r="N339" s="115"/>
    </row>
    <row r="340" customFormat="false" ht="10.2" hidden="false" customHeight="false" outlineLevel="2" collapsed="true">
      <c r="A340" s="100" t="n">
        <v>19</v>
      </c>
      <c r="B340" s="101" t="s">
        <v>40</v>
      </c>
      <c r="C340" s="102" t="s">
        <v>457</v>
      </c>
      <c r="D340" s="103" t="s">
        <v>458</v>
      </c>
      <c r="E340" s="101" t="s">
        <v>56</v>
      </c>
      <c r="F340" s="104" t="n">
        <v>135.633333333333</v>
      </c>
      <c r="G340" s="105" t="n">
        <v>0</v>
      </c>
      <c r="H340" s="106" t="n">
        <f aca="false">F340*(1+G340/100)</f>
        <v>135.633333333333</v>
      </c>
      <c r="I340" s="107"/>
      <c r="J340" s="108" t="n">
        <f aca="false">H340*I340</f>
        <v>0</v>
      </c>
      <c r="K340" s="109"/>
      <c r="L340" s="110"/>
      <c r="M340" s="109"/>
      <c r="N340" s="110" t="n">
        <f aca="false">H340*M340</f>
        <v>0</v>
      </c>
    </row>
    <row r="341" s="120" customFormat="true" ht="21.6" hidden="true" customHeight="false" outlineLevel="3" collapsed="false">
      <c r="A341" s="111"/>
      <c r="B341" s="112"/>
      <c r="C341" s="112"/>
      <c r="D341" s="113" t="s">
        <v>451</v>
      </c>
      <c r="E341" s="112"/>
      <c r="F341" s="114" t="n">
        <v>68.0533333333333</v>
      </c>
      <c r="G341" s="115"/>
      <c r="H341" s="116"/>
      <c r="I341" s="117"/>
      <c r="J341" s="118"/>
      <c r="K341" s="119"/>
      <c r="L341" s="115"/>
      <c r="M341" s="115"/>
      <c r="N341" s="115"/>
    </row>
    <row r="342" s="120" customFormat="true" ht="32.4" hidden="true" customHeight="false" outlineLevel="3" collapsed="false">
      <c r="A342" s="111"/>
      <c r="B342" s="112"/>
      <c r="C342" s="112"/>
      <c r="D342" s="113" t="s">
        <v>452</v>
      </c>
      <c r="E342" s="112"/>
      <c r="F342" s="114" t="n">
        <v>25</v>
      </c>
      <c r="G342" s="115"/>
      <c r="H342" s="116"/>
      <c r="I342" s="117"/>
      <c r="J342" s="118"/>
      <c r="K342" s="119"/>
      <c r="L342" s="115"/>
      <c r="M342" s="115"/>
      <c r="N342" s="115"/>
    </row>
    <row r="343" s="120" customFormat="true" ht="21.6" hidden="true" customHeight="false" outlineLevel="3" collapsed="false">
      <c r="A343" s="111"/>
      <c r="B343" s="112"/>
      <c r="C343" s="112"/>
      <c r="D343" s="113" t="s">
        <v>453</v>
      </c>
      <c r="E343" s="112"/>
      <c r="F343" s="114" t="n">
        <v>42.58</v>
      </c>
      <c r="G343" s="115"/>
      <c r="H343" s="116"/>
      <c r="I343" s="117"/>
      <c r="J343" s="118"/>
      <c r="K343" s="119"/>
      <c r="L343" s="115"/>
      <c r="M343" s="115"/>
      <c r="N343" s="115"/>
    </row>
    <row r="344" customFormat="false" ht="10.2" hidden="false" customHeight="false" outlineLevel="2" collapsed="true">
      <c r="A344" s="100" t="n">
        <v>20</v>
      </c>
      <c r="B344" s="101" t="s">
        <v>78</v>
      </c>
      <c r="C344" s="102" t="s">
        <v>425</v>
      </c>
      <c r="D344" s="103" t="s">
        <v>426</v>
      </c>
      <c r="E344" s="101" t="s">
        <v>56</v>
      </c>
      <c r="F344" s="104" t="n">
        <v>139.939666666667</v>
      </c>
      <c r="G344" s="105" t="n">
        <v>0</v>
      </c>
      <c r="H344" s="106" t="n">
        <f aca="false">F344*(1+G344/100)</f>
        <v>139.939666666667</v>
      </c>
      <c r="I344" s="107"/>
      <c r="J344" s="108" t="n">
        <f aca="false">H344*I344</f>
        <v>0</v>
      </c>
      <c r="K344" s="109"/>
      <c r="L344" s="110"/>
      <c r="M344" s="109"/>
      <c r="N344" s="110" t="n">
        <f aca="false">H344*M344</f>
        <v>0</v>
      </c>
    </row>
    <row r="345" s="120" customFormat="true" ht="21.6" hidden="true" customHeight="false" outlineLevel="3" collapsed="false">
      <c r="A345" s="111"/>
      <c r="B345" s="112"/>
      <c r="C345" s="112"/>
      <c r="D345" s="113" t="s">
        <v>459</v>
      </c>
      <c r="E345" s="112"/>
      <c r="F345" s="114" t="n">
        <v>69.7706666666667</v>
      </c>
      <c r="G345" s="115"/>
      <c r="H345" s="116"/>
      <c r="I345" s="117"/>
      <c r="J345" s="118"/>
      <c r="K345" s="119"/>
      <c r="L345" s="115"/>
      <c r="M345" s="115"/>
      <c r="N345" s="115"/>
    </row>
    <row r="346" s="120" customFormat="true" ht="32.4" hidden="true" customHeight="false" outlineLevel="3" collapsed="false">
      <c r="A346" s="111"/>
      <c r="B346" s="112"/>
      <c r="C346" s="112"/>
      <c r="D346" s="113" t="s">
        <v>460</v>
      </c>
      <c r="E346" s="112"/>
      <c r="F346" s="114" t="n">
        <v>25.46</v>
      </c>
      <c r="G346" s="115"/>
      <c r="H346" s="116"/>
      <c r="I346" s="117"/>
      <c r="J346" s="118"/>
      <c r="K346" s="119"/>
      <c r="L346" s="115"/>
      <c r="M346" s="115"/>
      <c r="N346" s="115"/>
    </row>
    <row r="347" s="120" customFormat="true" ht="21.6" hidden="true" customHeight="false" outlineLevel="3" collapsed="false">
      <c r="A347" s="111"/>
      <c r="B347" s="112"/>
      <c r="C347" s="112"/>
      <c r="D347" s="113" t="s">
        <v>461</v>
      </c>
      <c r="E347" s="112"/>
      <c r="F347" s="114" t="n">
        <v>44.709</v>
      </c>
      <c r="G347" s="115"/>
      <c r="H347" s="116"/>
      <c r="I347" s="117"/>
      <c r="J347" s="118"/>
      <c r="K347" s="119"/>
      <c r="L347" s="115"/>
      <c r="M347" s="115"/>
      <c r="N347" s="115"/>
    </row>
    <row r="348" customFormat="false" ht="10.2" hidden="false" customHeight="false" outlineLevel="2" collapsed="true">
      <c r="A348" s="100" t="n">
        <v>21</v>
      </c>
      <c r="B348" s="101" t="s">
        <v>40</v>
      </c>
      <c r="C348" s="102" t="s">
        <v>462</v>
      </c>
      <c r="D348" s="103" t="s">
        <v>463</v>
      </c>
      <c r="E348" s="101" t="s">
        <v>56</v>
      </c>
      <c r="F348" s="104" t="n">
        <v>110.633333333333</v>
      </c>
      <c r="G348" s="105" t="n">
        <v>0</v>
      </c>
      <c r="H348" s="106" t="n">
        <f aca="false">F348*(1+G348/100)</f>
        <v>110.633333333333</v>
      </c>
      <c r="I348" s="107"/>
      <c r="J348" s="108" t="n">
        <f aca="false">H348*I348</f>
        <v>0</v>
      </c>
      <c r="K348" s="109"/>
      <c r="L348" s="110"/>
      <c r="M348" s="109"/>
      <c r="N348" s="110" t="n">
        <f aca="false">H348*M348</f>
        <v>0</v>
      </c>
    </row>
    <row r="349" s="120" customFormat="true" ht="21.6" hidden="true" customHeight="false" outlineLevel="3" collapsed="false">
      <c r="A349" s="111"/>
      <c r="B349" s="112"/>
      <c r="C349" s="112"/>
      <c r="D349" s="113" t="s">
        <v>451</v>
      </c>
      <c r="E349" s="112"/>
      <c r="F349" s="114" t="n">
        <v>68.0533333333333</v>
      </c>
      <c r="G349" s="115"/>
      <c r="H349" s="116"/>
      <c r="I349" s="117"/>
      <c r="J349" s="118"/>
      <c r="K349" s="119"/>
      <c r="L349" s="115"/>
      <c r="M349" s="115"/>
      <c r="N349" s="115"/>
    </row>
    <row r="350" s="120" customFormat="true" ht="21.6" hidden="true" customHeight="false" outlineLevel="3" collapsed="false">
      <c r="A350" s="111"/>
      <c r="B350" s="112"/>
      <c r="C350" s="112"/>
      <c r="D350" s="113" t="s">
        <v>453</v>
      </c>
      <c r="E350" s="112"/>
      <c r="F350" s="114" t="n">
        <v>42.58</v>
      </c>
      <c r="G350" s="115"/>
      <c r="H350" s="116"/>
      <c r="I350" s="117"/>
      <c r="J350" s="118"/>
      <c r="K350" s="119"/>
      <c r="L350" s="115"/>
      <c r="M350" s="115"/>
      <c r="N350" s="115"/>
    </row>
    <row r="351" customFormat="false" ht="10.2" hidden="false" customHeight="false" outlineLevel="2" collapsed="true">
      <c r="A351" s="100" t="n">
        <v>22</v>
      </c>
      <c r="B351" s="101" t="s">
        <v>78</v>
      </c>
      <c r="C351" s="102" t="s">
        <v>432</v>
      </c>
      <c r="D351" s="103" t="s">
        <v>433</v>
      </c>
      <c r="E351" s="101" t="s">
        <v>56</v>
      </c>
      <c r="F351" s="104" t="n">
        <v>119.913333333333</v>
      </c>
      <c r="G351" s="105" t="n">
        <v>0</v>
      </c>
      <c r="H351" s="106" t="n">
        <f aca="false">F351*(1+G351/100)</f>
        <v>119.913333333333</v>
      </c>
      <c r="I351" s="107"/>
      <c r="J351" s="108" t="n">
        <f aca="false">H351*I351</f>
        <v>0</v>
      </c>
      <c r="K351" s="109"/>
      <c r="L351" s="110"/>
      <c r="M351" s="109"/>
      <c r="N351" s="110" t="n">
        <f aca="false">H351*M351</f>
        <v>0</v>
      </c>
    </row>
    <row r="352" s="120" customFormat="true" ht="21.6" hidden="true" customHeight="false" outlineLevel="3" collapsed="false">
      <c r="A352" s="111"/>
      <c r="B352" s="112"/>
      <c r="C352" s="112"/>
      <c r="D352" s="113" t="s">
        <v>464</v>
      </c>
      <c r="E352" s="112"/>
      <c r="F352" s="114" t="n">
        <v>73.2053333333333</v>
      </c>
      <c r="G352" s="115"/>
      <c r="H352" s="116"/>
      <c r="I352" s="117"/>
      <c r="J352" s="118"/>
      <c r="K352" s="119"/>
      <c r="L352" s="115"/>
      <c r="M352" s="115"/>
      <c r="N352" s="115"/>
    </row>
    <row r="353" s="120" customFormat="true" ht="21.6" hidden="true" customHeight="false" outlineLevel="3" collapsed="false">
      <c r="A353" s="111"/>
      <c r="B353" s="112"/>
      <c r="C353" s="112"/>
      <c r="D353" s="113" t="s">
        <v>465</v>
      </c>
      <c r="E353" s="112"/>
      <c r="F353" s="114" t="n">
        <v>46.708</v>
      </c>
      <c r="G353" s="115"/>
      <c r="H353" s="116"/>
      <c r="I353" s="117"/>
      <c r="J353" s="118"/>
      <c r="K353" s="119"/>
      <c r="L353" s="115"/>
      <c r="M353" s="115"/>
      <c r="N353" s="115"/>
    </row>
    <row r="354" customFormat="false" ht="10.2" hidden="false" customHeight="false" outlineLevel="2" collapsed="true">
      <c r="A354" s="100" t="n">
        <v>23</v>
      </c>
      <c r="B354" s="101" t="s">
        <v>40</v>
      </c>
      <c r="C354" s="102" t="s">
        <v>466</v>
      </c>
      <c r="D354" s="103" t="s">
        <v>467</v>
      </c>
      <c r="E354" s="101" t="s">
        <v>85</v>
      </c>
      <c r="F354" s="104" t="n">
        <v>885.999666666667</v>
      </c>
      <c r="G354" s="105" t="n">
        <v>0</v>
      </c>
      <c r="H354" s="106" t="n">
        <f aca="false">F354*(1+G354/100)</f>
        <v>885.999666666667</v>
      </c>
      <c r="I354" s="107"/>
      <c r="J354" s="108" t="n">
        <f aca="false">H354*I354</f>
        <v>0</v>
      </c>
      <c r="K354" s="109"/>
      <c r="L354" s="110"/>
      <c r="M354" s="109"/>
      <c r="N354" s="110" t="n">
        <f aca="false">H354*M354</f>
        <v>0</v>
      </c>
    </row>
    <row r="355" s="120" customFormat="true" ht="21.6" hidden="true" customHeight="false" outlineLevel="3" collapsed="false">
      <c r="A355" s="111"/>
      <c r="B355" s="112"/>
      <c r="C355" s="112"/>
      <c r="D355" s="113" t="s">
        <v>468</v>
      </c>
      <c r="E355" s="112"/>
      <c r="F355" s="114" t="n">
        <v>544.999666666667</v>
      </c>
      <c r="G355" s="115"/>
      <c r="H355" s="116"/>
      <c r="I355" s="117"/>
      <c r="J355" s="118"/>
      <c r="K355" s="119"/>
      <c r="L355" s="115"/>
      <c r="M355" s="115"/>
      <c r="N355" s="115"/>
    </row>
    <row r="356" s="120" customFormat="true" ht="21.6" hidden="true" customHeight="false" outlineLevel="3" collapsed="false">
      <c r="A356" s="111"/>
      <c r="B356" s="112"/>
      <c r="C356" s="112"/>
      <c r="D356" s="113" t="s">
        <v>469</v>
      </c>
      <c r="E356" s="112"/>
      <c r="F356" s="114" t="n">
        <v>341</v>
      </c>
      <c r="G356" s="115"/>
      <c r="H356" s="116"/>
      <c r="I356" s="117"/>
      <c r="J356" s="118"/>
      <c r="K356" s="119"/>
      <c r="L356" s="115"/>
      <c r="M356" s="115"/>
      <c r="N356" s="115"/>
    </row>
    <row r="357" customFormat="false" ht="10.2" hidden="false" customHeight="false" outlineLevel="2" collapsed="true">
      <c r="A357" s="100" t="n">
        <v>24</v>
      </c>
      <c r="B357" s="101" t="s">
        <v>78</v>
      </c>
      <c r="C357" s="102" t="s">
        <v>446</v>
      </c>
      <c r="D357" s="103" t="s">
        <v>447</v>
      </c>
      <c r="E357" s="101" t="s">
        <v>85</v>
      </c>
      <c r="F357" s="104" t="n">
        <v>885.999666666667</v>
      </c>
      <c r="G357" s="105" t="n">
        <v>0</v>
      </c>
      <c r="H357" s="106" t="n">
        <f aca="false">F357*(1+G357/100)</f>
        <v>885.999666666667</v>
      </c>
      <c r="I357" s="107"/>
      <c r="J357" s="108" t="n">
        <f aca="false">H357*I357</f>
        <v>0</v>
      </c>
      <c r="K357" s="109"/>
      <c r="L357" s="110"/>
      <c r="M357" s="109"/>
      <c r="N357" s="110" t="n">
        <f aca="false">H357*M357</f>
        <v>0</v>
      </c>
    </row>
    <row r="358" s="120" customFormat="true" ht="21.6" hidden="true" customHeight="false" outlineLevel="3" collapsed="false">
      <c r="A358" s="111"/>
      <c r="B358" s="112"/>
      <c r="C358" s="112"/>
      <c r="D358" s="113" t="s">
        <v>468</v>
      </c>
      <c r="E358" s="112"/>
      <c r="F358" s="114" t="n">
        <v>544.999666666667</v>
      </c>
      <c r="G358" s="115"/>
      <c r="H358" s="116"/>
      <c r="I358" s="117"/>
      <c r="J358" s="118"/>
      <c r="K358" s="119"/>
      <c r="L358" s="115"/>
      <c r="M358" s="115"/>
      <c r="N358" s="115"/>
    </row>
    <row r="359" s="120" customFormat="true" ht="21.6" hidden="true" customHeight="false" outlineLevel="3" collapsed="false">
      <c r="A359" s="111"/>
      <c r="B359" s="112"/>
      <c r="C359" s="112"/>
      <c r="D359" s="113" t="s">
        <v>469</v>
      </c>
      <c r="E359" s="112"/>
      <c r="F359" s="114" t="n">
        <v>341</v>
      </c>
      <c r="G359" s="115"/>
      <c r="H359" s="116"/>
      <c r="I359" s="117"/>
      <c r="J359" s="118"/>
      <c r="K359" s="119"/>
      <c r="L359" s="115"/>
      <c r="M359" s="115"/>
      <c r="N359" s="115"/>
    </row>
    <row r="360" customFormat="false" ht="10.2" hidden="false" customHeight="false" outlineLevel="2" collapsed="true">
      <c r="A360" s="100" t="n">
        <v>25</v>
      </c>
      <c r="B360" s="101" t="s">
        <v>40</v>
      </c>
      <c r="C360" s="102" t="s">
        <v>470</v>
      </c>
      <c r="D360" s="103" t="s">
        <v>471</v>
      </c>
      <c r="E360" s="101" t="s">
        <v>56</v>
      </c>
      <c r="F360" s="104" t="n">
        <v>356.899</v>
      </c>
      <c r="G360" s="105" t="n">
        <v>0</v>
      </c>
      <c r="H360" s="106" t="n">
        <f aca="false">F360*(1+G360/100)</f>
        <v>356.899</v>
      </c>
      <c r="I360" s="107"/>
      <c r="J360" s="108" t="n">
        <f aca="false">H360*I360</f>
        <v>0</v>
      </c>
      <c r="K360" s="109"/>
      <c r="L360" s="110"/>
      <c r="M360" s="109"/>
      <c r="N360" s="110" t="n">
        <f aca="false">H360*M360</f>
        <v>0</v>
      </c>
    </row>
    <row r="361" s="120" customFormat="true" ht="10.8" hidden="true" customHeight="false" outlineLevel="3" collapsed="false">
      <c r="A361" s="111"/>
      <c r="B361" s="112"/>
      <c r="C361" s="112"/>
      <c r="D361" s="113" t="s">
        <v>472</v>
      </c>
      <c r="E361" s="112"/>
      <c r="F361" s="114" t="n">
        <v>135.633</v>
      </c>
      <c r="G361" s="115"/>
      <c r="H361" s="116"/>
      <c r="I361" s="117"/>
      <c r="J361" s="118"/>
      <c r="K361" s="119"/>
      <c r="L361" s="115"/>
      <c r="M361" s="115"/>
      <c r="N361" s="115"/>
    </row>
    <row r="362" s="120" customFormat="true" ht="10.8" hidden="true" customHeight="false" outlineLevel="3" collapsed="false">
      <c r="A362" s="111"/>
      <c r="B362" s="112"/>
      <c r="C362" s="112"/>
      <c r="D362" s="113" t="s">
        <v>473</v>
      </c>
      <c r="E362" s="112"/>
      <c r="F362" s="114" t="n">
        <v>110.633</v>
      </c>
      <c r="G362" s="115"/>
      <c r="H362" s="116"/>
      <c r="I362" s="117"/>
      <c r="J362" s="118"/>
      <c r="K362" s="119"/>
      <c r="L362" s="115"/>
      <c r="M362" s="115"/>
      <c r="N362" s="115"/>
    </row>
    <row r="363" s="120" customFormat="true" ht="10.8" hidden="true" customHeight="false" outlineLevel="3" collapsed="false">
      <c r="A363" s="111"/>
      <c r="B363" s="112"/>
      <c r="C363" s="112"/>
      <c r="D363" s="113" t="s">
        <v>474</v>
      </c>
      <c r="E363" s="112"/>
      <c r="F363" s="114" t="n">
        <v>110.633</v>
      </c>
      <c r="G363" s="115"/>
      <c r="H363" s="116"/>
      <c r="I363" s="117"/>
      <c r="J363" s="118"/>
      <c r="K363" s="119"/>
      <c r="L363" s="115"/>
      <c r="M363" s="115"/>
      <c r="N363" s="115"/>
    </row>
    <row r="364" customFormat="false" ht="20.4" hidden="false" customHeight="false" outlineLevel="2" collapsed="true">
      <c r="A364" s="100" t="n">
        <v>26</v>
      </c>
      <c r="B364" s="101" t="s">
        <v>40</v>
      </c>
      <c r="C364" s="102" t="s">
        <v>475</v>
      </c>
      <c r="D364" s="103" t="s">
        <v>476</v>
      </c>
      <c r="E364" s="101" t="s">
        <v>183</v>
      </c>
      <c r="F364" s="104" t="n">
        <v>1</v>
      </c>
      <c r="G364" s="105" t="n">
        <v>0</v>
      </c>
      <c r="H364" s="106" t="n">
        <f aca="false">F364*(1+G364/100)</f>
        <v>1</v>
      </c>
      <c r="I364" s="107"/>
      <c r="J364" s="108" t="n">
        <f aca="false">H364*I364</f>
        <v>0</v>
      </c>
      <c r="K364" s="109"/>
      <c r="L364" s="110"/>
      <c r="M364" s="109"/>
      <c r="N364" s="110" t="n">
        <f aca="false">H364*M364</f>
        <v>0</v>
      </c>
    </row>
    <row r="365" s="120" customFormat="true" ht="10.8" hidden="true" customHeight="false" outlineLevel="3" collapsed="false">
      <c r="A365" s="111"/>
      <c r="B365" s="112"/>
      <c r="C365" s="112"/>
      <c r="D365" s="113" t="s">
        <v>477</v>
      </c>
      <c r="E365" s="112"/>
      <c r="F365" s="114" t="n">
        <v>1</v>
      </c>
      <c r="G365" s="115"/>
      <c r="H365" s="116"/>
      <c r="I365" s="117"/>
      <c r="J365" s="118"/>
      <c r="K365" s="119"/>
      <c r="L365" s="115"/>
      <c r="M365" s="115"/>
      <c r="N365" s="115"/>
    </row>
    <row r="366" customFormat="false" ht="20.4" hidden="false" customHeight="false" outlineLevel="2" collapsed="true">
      <c r="A366" s="100" t="n">
        <v>27</v>
      </c>
      <c r="B366" s="101" t="s">
        <v>40</v>
      </c>
      <c r="C366" s="102" t="s">
        <v>478</v>
      </c>
      <c r="D366" s="103" t="s">
        <v>479</v>
      </c>
      <c r="E366" s="101" t="s">
        <v>183</v>
      </c>
      <c r="F366" s="104" t="n">
        <v>1</v>
      </c>
      <c r="G366" s="105" t="n">
        <v>0</v>
      </c>
      <c r="H366" s="106" t="n">
        <f aca="false">F366*(1+G366/100)</f>
        <v>1</v>
      </c>
      <c r="I366" s="107"/>
      <c r="J366" s="108" t="n">
        <f aca="false">H366*I366</f>
        <v>0</v>
      </c>
      <c r="K366" s="109"/>
      <c r="L366" s="110"/>
      <c r="M366" s="109"/>
      <c r="N366" s="110" t="n">
        <f aca="false">H366*M366</f>
        <v>0</v>
      </c>
    </row>
    <row r="367" s="120" customFormat="true" ht="10.8" hidden="true" customHeight="false" outlineLevel="3" collapsed="false">
      <c r="A367" s="111"/>
      <c r="B367" s="112"/>
      <c r="C367" s="112"/>
      <c r="D367" s="113" t="s">
        <v>480</v>
      </c>
      <c r="E367" s="112"/>
      <c r="F367" s="114" t="n">
        <v>1</v>
      </c>
      <c r="G367" s="115"/>
      <c r="H367" s="116"/>
      <c r="I367" s="117"/>
      <c r="J367" s="118"/>
      <c r="K367" s="119"/>
      <c r="L367" s="115"/>
      <c r="M367" s="115"/>
      <c r="N367" s="115"/>
    </row>
    <row r="368" customFormat="false" ht="20.4" hidden="false" customHeight="false" outlineLevel="2" collapsed="true">
      <c r="A368" s="100" t="n">
        <v>28</v>
      </c>
      <c r="B368" s="101" t="s">
        <v>40</v>
      </c>
      <c r="C368" s="102" t="s">
        <v>481</v>
      </c>
      <c r="D368" s="103" t="s">
        <v>482</v>
      </c>
      <c r="E368" s="101" t="s">
        <v>183</v>
      </c>
      <c r="F368" s="104" t="n">
        <v>8</v>
      </c>
      <c r="G368" s="105" t="n">
        <v>0</v>
      </c>
      <c r="H368" s="106" t="n">
        <f aca="false">F368*(1+G368/100)</f>
        <v>8</v>
      </c>
      <c r="I368" s="107"/>
      <c r="J368" s="108" t="n">
        <f aca="false">H368*I368</f>
        <v>0</v>
      </c>
      <c r="K368" s="109"/>
      <c r="L368" s="110"/>
      <c r="M368" s="109"/>
      <c r="N368" s="110" t="n">
        <f aca="false">H368*M368</f>
        <v>0</v>
      </c>
    </row>
    <row r="369" s="120" customFormat="true" ht="10.8" hidden="true" customHeight="false" outlineLevel="3" collapsed="false">
      <c r="A369" s="111"/>
      <c r="B369" s="112"/>
      <c r="C369" s="112"/>
      <c r="D369" s="113" t="s">
        <v>483</v>
      </c>
      <c r="E369" s="112"/>
      <c r="F369" s="114" t="n">
        <v>8</v>
      </c>
      <c r="G369" s="115"/>
      <c r="H369" s="116"/>
      <c r="I369" s="117"/>
      <c r="J369" s="118"/>
      <c r="K369" s="119"/>
      <c r="L369" s="115"/>
      <c r="M369" s="115"/>
      <c r="N369" s="115"/>
    </row>
    <row r="370" customFormat="false" ht="20.4" hidden="false" customHeight="false" outlineLevel="2" collapsed="true">
      <c r="A370" s="100" t="n">
        <v>29</v>
      </c>
      <c r="B370" s="101" t="s">
        <v>40</v>
      </c>
      <c r="C370" s="102" t="s">
        <v>484</v>
      </c>
      <c r="D370" s="103" t="s">
        <v>485</v>
      </c>
      <c r="E370" s="101" t="s">
        <v>183</v>
      </c>
      <c r="F370" s="104" t="n">
        <v>8</v>
      </c>
      <c r="G370" s="105" t="n">
        <v>0</v>
      </c>
      <c r="H370" s="106" t="n">
        <f aca="false">F370*(1+G370/100)</f>
        <v>8</v>
      </c>
      <c r="I370" s="107"/>
      <c r="J370" s="108" t="n">
        <f aca="false">H370*I370</f>
        <v>0</v>
      </c>
      <c r="K370" s="109"/>
      <c r="L370" s="110"/>
      <c r="M370" s="109"/>
      <c r="N370" s="110" t="n">
        <f aca="false">H370*M370</f>
        <v>0</v>
      </c>
    </row>
    <row r="371" s="120" customFormat="true" ht="10.8" hidden="true" customHeight="false" outlineLevel="3" collapsed="false">
      <c r="A371" s="111"/>
      <c r="B371" s="112"/>
      <c r="C371" s="112"/>
      <c r="D371" s="113" t="s">
        <v>483</v>
      </c>
      <c r="E371" s="112"/>
      <c r="F371" s="114" t="n">
        <v>8</v>
      </c>
      <c r="G371" s="115"/>
      <c r="H371" s="116"/>
      <c r="I371" s="117"/>
      <c r="J371" s="118"/>
      <c r="K371" s="119"/>
      <c r="L371" s="115"/>
      <c r="M371" s="115"/>
      <c r="N371" s="115"/>
    </row>
    <row r="372" customFormat="false" ht="20.4" hidden="false" customHeight="false" outlineLevel="2" collapsed="true">
      <c r="A372" s="100" t="n">
        <v>30</v>
      </c>
      <c r="B372" s="101" t="s">
        <v>40</v>
      </c>
      <c r="C372" s="102" t="s">
        <v>486</v>
      </c>
      <c r="D372" s="103" t="s">
        <v>487</v>
      </c>
      <c r="E372" s="101" t="s">
        <v>183</v>
      </c>
      <c r="F372" s="104" t="n">
        <v>2</v>
      </c>
      <c r="G372" s="105" t="n">
        <v>0</v>
      </c>
      <c r="H372" s="106" t="n">
        <f aca="false">F372*(1+G372/100)</f>
        <v>2</v>
      </c>
      <c r="I372" s="107"/>
      <c r="J372" s="108" t="n">
        <f aca="false">H372*I372</f>
        <v>0</v>
      </c>
      <c r="K372" s="109"/>
      <c r="L372" s="110"/>
      <c r="M372" s="109"/>
      <c r="N372" s="110" t="n">
        <f aca="false">H372*M372</f>
        <v>0</v>
      </c>
    </row>
    <row r="373" s="120" customFormat="true" ht="10.8" hidden="true" customHeight="false" outlineLevel="3" collapsed="false">
      <c r="A373" s="111"/>
      <c r="B373" s="112"/>
      <c r="C373" s="112"/>
      <c r="D373" s="113" t="s">
        <v>488</v>
      </c>
      <c r="E373" s="112"/>
      <c r="F373" s="114" t="n">
        <v>2</v>
      </c>
      <c r="G373" s="115"/>
      <c r="H373" s="116"/>
      <c r="I373" s="117"/>
      <c r="J373" s="118"/>
      <c r="K373" s="119"/>
      <c r="L373" s="115"/>
      <c r="M373" s="115"/>
      <c r="N373" s="115"/>
    </row>
    <row r="374" customFormat="false" ht="20.4" hidden="false" customHeight="false" outlineLevel="2" collapsed="true">
      <c r="A374" s="100" t="n">
        <v>31</v>
      </c>
      <c r="B374" s="101" t="s">
        <v>40</v>
      </c>
      <c r="C374" s="102" t="s">
        <v>489</v>
      </c>
      <c r="D374" s="103" t="s">
        <v>490</v>
      </c>
      <c r="E374" s="101" t="s">
        <v>183</v>
      </c>
      <c r="F374" s="104" t="n">
        <v>6</v>
      </c>
      <c r="G374" s="105" t="n">
        <v>0</v>
      </c>
      <c r="H374" s="106" t="n">
        <f aca="false">F374*(1+G374/100)</f>
        <v>6</v>
      </c>
      <c r="I374" s="107"/>
      <c r="J374" s="108" t="n">
        <f aca="false">H374*I374</f>
        <v>0</v>
      </c>
      <c r="K374" s="109"/>
      <c r="L374" s="110"/>
      <c r="M374" s="109"/>
      <c r="N374" s="110" t="n">
        <f aca="false">H374*M374</f>
        <v>0</v>
      </c>
    </row>
    <row r="375" s="120" customFormat="true" ht="10.8" hidden="true" customHeight="false" outlineLevel="3" collapsed="false">
      <c r="A375" s="111"/>
      <c r="B375" s="112"/>
      <c r="C375" s="112"/>
      <c r="D375" s="113" t="s">
        <v>491</v>
      </c>
      <c r="E375" s="112"/>
      <c r="F375" s="114" t="n">
        <v>6</v>
      </c>
      <c r="G375" s="115"/>
      <c r="H375" s="116"/>
      <c r="I375" s="117"/>
      <c r="J375" s="118"/>
      <c r="K375" s="119"/>
      <c r="L375" s="115"/>
      <c r="M375" s="115"/>
      <c r="N375" s="115"/>
    </row>
    <row r="376" customFormat="false" ht="20.4" hidden="false" customHeight="false" outlineLevel="2" collapsed="true">
      <c r="A376" s="100" t="n">
        <v>32</v>
      </c>
      <c r="B376" s="101" t="s">
        <v>40</v>
      </c>
      <c r="C376" s="102" t="s">
        <v>492</v>
      </c>
      <c r="D376" s="103" t="s">
        <v>493</v>
      </c>
      <c r="E376" s="101" t="s">
        <v>183</v>
      </c>
      <c r="F376" s="104" t="n">
        <v>2</v>
      </c>
      <c r="G376" s="105" t="n">
        <v>0</v>
      </c>
      <c r="H376" s="106" t="n">
        <f aca="false">F376*(1+G376/100)</f>
        <v>2</v>
      </c>
      <c r="I376" s="107"/>
      <c r="J376" s="108" t="n">
        <f aca="false">H376*I376</f>
        <v>0</v>
      </c>
      <c r="K376" s="109"/>
      <c r="L376" s="110"/>
      <c r="M376" s="109"/>
      <c r="N376" s="110" t="n">
        <f aca="false">H376*M376</f>
        <v>0</v>
      </c>
    </row>
    <row r="377" s="120" customFormat="true" ht="10.8" hidden="true" customHeight="false" outlineLevel="3" collapsed="false">
      <c r="A377" s="111"/>
      <c r="B377" s="112"/>
      <c r="C377" s="112"/>
      <c r="D377" s="113" t="s">
        <v>494</v>
      </c>
      <c r="E377" s="112"/>
      <c r="F377" s="114" t="n">
        <v>2</v>
      </c>
      <c r="G377" s="115"/>
      <c r="H377" s="116"/>
      <c r="I377" s="117"/>
      <c r="J377" s="118"/>
      <c r="K377" s="119"/>
      <c r="L377" s="115"/>
      <c r="M377" s="115"/>
      <c r="N377" s="115"/>
    </row>
    <row r="378" customFormat="false" ht="20.4" hidden="false" customHeight="false" outlineLevel="2" collapsed="true">
      <c r="A378" s="100" t="n">
        <v>33</v>
      </c>
      <c r="B378" s="101" t="s">
        <v>40</v>
      </c>
      <c r="C378" s="102" t="s">
        <v>495</v>
      </c>
      <c r="D378" s="103" t="s">
        <v>496</v>
      </c>
      <c r="E378" s="101" t="s">
        <v>183</v>
      </c>
      <c r="F378" s="104" t="n">
        <v>2</v>
      </c>
      <c r="G378" s="105" t="n">
        <v>0</v>
      </c>
      <c r="H378" s="106" t="n">
        <f aca="false">F378*(1+G378/100)</f>
        <v>2</v>
      </c>
      <c r="I378" s="107"/>
      <c r="J378" s="108" t="n">
        <f aca="false">H378*I378</f>
        <v>0</v>
      </c>
      <c r="K378" s="109"/>
      <c r="L378" s="110"/>
      <c r="M378" s="109"/>
      <c r="N378" s="110" t="n">
        <f aca="false">H378*M378</f>
        <v>0</v>
      </c>
    </row>
    <row r="379" s="120" customFormat="true" ht="10.8" hidden="true" customHeight="false" outlineLevel="3" collapsed="false">
      <c r="A379" s="111"/>
      <c r="B379" s="112"/>
      <c r="C379" s="112"/>
      <c r="D379" s="113" t="s">
        <v>494</v>
      </c>
      <c r="E379" s="112"/>
      <c r="F379" s="114" t="n">
        <v>2</v>
      </c>
      <c r="G379" s="115"/>
      <c r="H379" s="116"/>
      <c r="I379" s="117"/>
      <c r="J379" s="118"/>
      <c r="K379" s="119"/>
      <c r="L379" s="115"/>
      <c r="M379" s="115"/>
      <c r="N379" s="115"/>
    </row>
    <row r="380" customFormat="false" ht="20.4" hidden="false" customHeight="false" outlineLevel="2" collapsed="true">
      <c r="A380" s="100" t="n">
        <v>34</v>
      </c>
      <c r="B380" s="101" t="s">
        <v>40</v>
      </c>
      <c r="C380" s="102" t="s">
        <v>497</v>
      </c>
      <c r="D380" s="103" t="s">
        <v>498</v>
      </c>
      <c r="E380" s="101" t="s">
        <v>183</v>
      </c>
      <c r="F380" s="104" t="n">
        <v>10</v>
      </c>
      <c r="G380" s="105" t="n">
        <v>0</v>
      </c>
      <c r="H380" s="106" t="n">
        <f aca="false">F380*(1+G380/100)</f>
        <v>10</v>
      </c>
      <c r="I380" s="107"/>
      <c r="J380" s="108" t="n">
        <f aca="false">H380*I380</f>
        <v>0</v>
      </c>
      <c r="K380" s="109"/>
      <c r="L380" s="110"/>
      <c r="M380" s="109"/>
      <c r="N380" s="110" t="n">
        <f aca="false">H380*M380</f>
        <v>0</v>
      </c>
    </row>
    <row r="381" s="120" customFormat="true" ht="10.8" hidden="true" customHeight="false" outlineLevel="3" collapsed="false">
      <c r="A381" s="111"/>
      <c r="B381" s="112"/>
      <c r="C381" s="112"/>
      <c r="D381" s="113" t="s">
        <v>499</v>
      </c>
      <c r="E381" s="112"/>
      <c r="F381" s="114" t="n">
        <v>10</v>
      </c>
      <c r="G381" s="115"/>
      <c r="H381" s="116"/>
      <c r="I381" s="117"/>
      <c r="J381" s="118"/>
      <c r="K381" s="119"/>
      <c r="L381" s="115"/>
      <c r="M381" s="115"/>
      <c r="N381" s="115"/>
    </row>
    <row r="382" customFormat="false" ht="20.4" hidden="false" customHeight="false" outlineLevel="2" collapsed="true">
      <c r="A382" s="100" t="n">
        <v>35</v>
      </c>
      <c r="B382" s="101" t="s">
        <v>40</v>
      </c>
      <c r="C382" s="102" t="s">
        <v>500</v>
      </c>
      <c r="D382" s="103" t="s">
        <v>501</v>
      </c>
      <c r="E382" s="101" t="s">
        <v>183</v>
      </c>
      <c r="F382" s="104" t="n">
        <v>4</v>
      </c>
      <c r="G382" s="105" t="n">
        <v>0</v>
      </c>
      <c r="H382" s="106" t="n">
        <f aca="false">F382*(1+G382/100)</f>
        <v>4</v>
      </c>
      <c r="I382" s="107"/>
      <c r="J382" s="108" t="n">
        <f aca="false">H382*I382</f>
        <v>0</v>
      </c>
      <c r="K382" s="109"/>
      <c r="L382" s="110"/>
      <c r="M382" s="109"/>
      <c r="N382" s="110" t="n">
        <f aca="false">H382*M382</f>
        <v>0</v>
      </c>
    </row>
    <row r="383" s="120" customFormat="true" ht="10.8" hidden="true" customHeight="false" outlineLevel="3" collapsed="false">
      <c r="A383" s="111"/>
      <c r="B383" s="112"/>
      <c r="C383" s="112"/>
      <c r="D383" s="113" t="s">
        <v>502</v>
      </c>
      <c r="E383" s="112"/>
      <c r="F383" s="114" t="n">
        <v>4</v>
      </c>
      <c r="G383" s="115"/>
      <c r="H383" s="116"/>
      <c r="I383" s="117"/>
      <c r="J383" s="118"/>
      <c r="K383" s="119"/>
      <c r="L383" s="115"/>
      <c r="M383" s="115"/>
      <c r="N383" s="115"/>
    </row>
    <row r="384" customFormat="false" ht="20.4" hidden="false" customHeight="false" outlineLevel="2" collapsed="true">
      <c r="A384" s="100" t="n">
        <v>36</v>
      </c>
      <c r="B384" s="101" t="s">
        <v>40</v>
      </c>
      <c r="C384" s="102" t="s">
        <v>503</v>
      </c>
      <c r="D384" s="103" t="s">
        <v>504</v>
      </c>
      <c r="E384" s="101" t="s">
        <v>505</v>
      </c>
      <c r="F384" s="104" t="n">
        <v>44</v>
      </c>
      <c r="G384" s="105" t="n">
        <v>0</v>
      </c>
      <c r="H384" s="106" t="n">
        <f aca="false">F384*(1+G384/100)</f>
        <v>44</v>
      </c>
      <c r="I384" s="107"/>
      <c r="J384" s="108" t="n">
        <f aca="false">H384*I384</f>
        <v>0</v>
      </c>
      <c r="K384" s="109"/>
      <c r="L384" s="110"/>
      <c r="M384" s="109"/>
      <c r="N384" s="110" t="n">
        <f aca="false">H384*M384</f>
        <v>0</v>
      </c>
    </row>
    <row r="385" s="120" customFormat="true" ht="10.8" hidden="true" customHeight="false" outlineLevel="3" collapsed="false">
      <c r="A385" s="111"/>
      <c r="B385" s="112"/>
      <c r="C385" s="112"/>
      <c r="D385" s="113" t="s">
        <v>506</v>
      </c>
      <c r="E385" s="112"/>
      <c r="F385" s="114" t="n">
        <v>44</v>
      </c>
      <c r="G385" s="115"/>
      <c r="H385" s="116"/>
      <c r="I385" s="117"/>
      <c r="J385" s="118"/>
      <c r="K385" s="119"/>
      <c r="L385" s="115"/>
      <c r="M385" s="115"/>
      <c r="N385" s="115"/>
    </row>
    <row r="386" customFormat="false" ht="10.2" hidden="false" customHeight="false" outlineLevel="2" collapsed="true">
      <c r="A386" s="100" t="n">
        <v>37</v>
      </c>
      <c r="B386" s="101" t="s">
        <v>40</v>
      </c>
      <c r="C386" s="102" t="s">
        <v>507</v>
      </c>
      <c r="D386" s="103" t="s">
        <v>508</v>
      </c>
      <c r="E386" s="101" t="s">
        <v>394</v>
      </c>
      <c r="F386" s="104" t="n">
        <v>3.44</v>
      </c>
      <c r="G386" s="105" t="n">
        <v>0</v>
      </c>
      <c r="H386" s="106" t="n">
        <f aca="false">F386*(1+G386/100)</f>
        <v>3.44</v>
      </c>
      <c r="I386" s="107" t="n">
        <f aca="false">SUM(J290:J384)/100</f>
        <v>0</v>
      </c>
      <c r="J386" s="108" t="n">
        <f aca="false">H386*I386</f>
        <v>0</v>
      </c>
      <c r="K386" s="109"/>
      <c r="L386" s="110"/>
      <c r="M386" s="109"/>
      <c r="N386" s="110" t="n">
        <f aca="false">H386*M386</f>
        <v>0</v>
      </c>
    </row>
    <row r="387" s="130" customFormat="true" ht="12.75" hidden="false" customHeight="true" outlineLevel="2" collapsed="false">
      <c r="A387" s="121"/>
      <c r="B387" s="122"/>
      <c r="C387" s="122"/>
      <c r="D387" s="123"/>
      <c r="E387" s="122"/>
      <c r="F387" s="124"/>
      <c r="G387" s="125"/>
      <c r="H387" s="126"/>
      <c r="I387" s="127"/>
      <c r="J387" s="128"/>
      <c r="K387" s="129"/>
      <c r="L387" s="125"/>
      <c r="M387" s="125"/>
      <c r="N387" s="125"/>
    </row>
    <row r="388" s="99" customFormat="true" ht="16.5" hidden="false" customHeight="true" outlineLevel="1" collapsed="false">
      <c r="A388" s="89"/>
      <c r="B388" s="90"/>
      <c r="C388" s="91"/>
      <c r="D388" s="91" t="s">
        <v>509</v>
      </c>
      <c r="E388" s="90"/>
      <c r="F388" s="92"/>
      <c r="G388" s="93"/>
      <c r="H388" s="94"/>
      <c r="I388" s="95"/>
      <c r="J388" s="96" t="n">
        <f aca="false">SUBTOTAL(9,J389:J456)</f>
        <v>0</v>
      </c>
      <c r="K388" s="97"/>
      <c r="L388" s="98"/>
      <c r="M388" s="93"/>
      <c r="N388" s="98" t="n">
        <f aca="false">SUBTOTAL(9,N389:N456)</f>
        <v>0.086898</v>
      </c>
    </row>
    <row r="389" customFormat="false" ht="10.2" hidden="false" customHeight="false" outlineLevel="2" collapsed="false">
      <c r="A389" s="100" t="n">
        <v>1</v>
      </c>
      <c r="B389" s="101" t="s">
        <v>40</v>
      </c>
      <c r="C389" s="102" t="s">
        <v>510</v>
      </c>
      <c r="D389" s="103" t="s">
        <v>511</v>
      </c>
      <c r="E389" s="101" t="s">
        <v>56</v>
      </c>
      <c r="F389" s="104" t="n">
        <v>57.932</v>
      </c>
      <c r="G389" s="105" t="n">
        <v>0</v>
      </c>
      <c r="H389" s="106" t="n">
        <f aca="false">F389*(1+G389/100)</f>
        <v>57.932</v>
      </c>
      <c r="I389" s="107"/>
      <c r="J389" s="108" t="n">
        <f aca="false">H389*I389</f>
        <v>0</v>
      </c>
      <c r="K389" s="109"/>
      <c r="L389" s="110"/>
      <c r="M389" s="109" t="n">
        <v>0.0015</v>
      </c>
      <c r="N389" s="110" t="n">
        <f aca="false">H389*M389</f>
        <v>0.086898</v>
      </c>
    </row>
    <row r="390" s="120" customFormat="true" ht="10.8" hidden="true" customHeight="false" outlineLevel="3" collapsed="false">
      <c r="A390" s="111"/>
      <c r="B390" s="112"/>
      <c r="C390" s="112"/>
      <c r="D390" s="113" t="s">
        <v>512</v>
      </c>
      <c r="E390" s="112"/>
      <c r="F390" s="114" t="n">
        <v>17</v>
      </c>
      <c r="G390" s="115"/>
      <c r="H390" s="116"/>
      <c r="I390" s="117"/>
      <c r="J390" s="118"/>
      <c r="K390" s="119"/>
      <c r="L390" s="115"/>
      <c r="M390" s="115"/>
      <c r="N390" s="115"/>
    </row>
    <row r="391" s="120" customFormat="true" ht="21.6" hidden="true" customHeight="false" outlineLevel="3" collapsed="false">
      <c r="A391" s="111"/>
      <c r="B391" s="112"/>
      <c r="C391" s="112"/>
      <c r="D391" s="113" t="s">
        <v>513</v>
      </c>
      <c r="E391" s="112"/>
      <c r="F391" s="114" t="n">
        <v>20.466</v>
      </c>
      <c r="G391" s="115"/>
      <c r="H391" s="116"/>
      <c r="I391" s="117"/>
      <c r="J391" s="118"/>
      <c r="K391" s="119"/>
      <c r="L391" s="115"/>
      <c r="M391" s="115"/>
      <c r="N391" s="115"/>
    </row>
    <row r="392" s="120" customFormat="true" ht="21.6" hidden="true" customHeight="false" outlineLevel="3" collapsed="false">
      <c r="A392" s="111"/>
      <c r="B392" s="112"/>
      <c r="C392" s="112"/>
      <c r="D392" s="113" t="s">
        <v>514</v>
      </c>
      <c r="E392" s="112"/>
      <c r="F392" s="114" t="n">
        <v>20.466</v>
      </c>
      <c r="G392" s="115"/>
      <c r="H392" s="116"/>
      <c r="I392" s="117"/>
      <c r="J392" s="118"/>
      <c r="K392" s="119"/>
      <c r="L392" s="115"/>
      <c r="M392" s="115"/>
      <c r="N392" s="115"/>
    </row>
    <row r="393" customFormat="false" ht="20.4" hidden="false" customHeight="false" outlineLevel="2" collapsed="true">
      <c r="A393" s="100" t="n">
        <v>2</v>
      </c>
      <c r="B393" s="101" t="s">
        <v>40</v>
      </c>
      <c r="C393" s="102" t="s">
        <v>515</v>
      </c>
      <c r="D393" s="103" t="s">
        <v>516</v>
      </c>
      <c r="E393" s="101" t="s">
        <v>56</v>
      </c>
      <c r="F393" s="104" t="n">
        <v>58</v>
      </c>
      <c r="G393" s="105" t="n">
        <v>0</v>
      </c>
      <c r="H393" s="106" t="n">
        <f aca="false">F393*(1+G393/100)</f>
        <v>58</v>
      </c>
      <c r="I393" s="107"/>
      <c r="J393" s="108" t="n">
        <f aca="false">H393*I393</f>
        <v>0</v>
      </c>
      <c r="K393" s="109"/>
      <c r="L393" s="110"/>
      <c r="M393" s="109"/>
      <c r="N393" s="110" t="n">
        <f aca="false">H393*M393</f>
        <v>0</v>
      </c>
    </row>
    <row r="394" s="120" customFormat="true" ht="21.6" hidden="true" customHeight="false" outlineLevel="3" collapsed="false">
      <c r="A394" s="111"/>
      <c r="B394" s="112"/>
      <c r="C394" s="112"/>
      <c r="D394" s="113" t="s">
        <v>517</v>
      </c>
      <c r="E394" s="112"/>
      <c r="F394" s="114" t="n">
        <v>58</v>
      </c>
      <c r="G394" s="115"/>
      <c r="H394" s="116"/>
      <c r="I394" s="117"/>
      <c r="J394" s="118"/>
      <c r="K394" s="119"/>
      <c r="L394" s="115"/>
      <c r="M394" s="115"/>
      <c r="N394" s="115"/>
    </row>
    <row r="395" customFormat="false" ht="10.2" hidden="false" customHeight="false" outlineLevel="2" collapsed="true">
      <c r="A395" s="100" t="n">
        <v>3</v>
      </c>
      <c r="B395" s="101" t="s">
        <v>78</v>
      </c>
      <c r="C395" s="102" t="s">
        <v>518</v>
      </c>
      <c r="D395" s="103" t="s">
        <v>519</v>
      </c>
      <c r="E395" s="101" t="s">
        <v>56</v>
      </c>
      <c r="F395" s="104" t="n">
        <v>29.58</v>
      </c>
      <c r="G395" s="105" t="n">
        <v>0</v>
      </c>
      <c r="H395" s="106" t="n">
        <f aca="false">F395*(1+G395/100)</f>
        <v>29.58</v>
      </c>
      <c r="I395" s="107"/>
      <c r="J395" s="108" t="n">
        <f aca="false">H395*I395</f>
        <v>0</v>
      </c>
      <c r="K395" s="109"/>
      <c r="L395" s="110"/>
      <c r="M395" s="109"/>
      <c r="N395" s="110" t="n">
        <f aca="false">H395*M395</f>
        <v>0</v>
      </c>
    </row>
    <row r="396" s="120" customFormat="true" ht="21.6" hidden="true" customHeight="false" outlineLevel="3" collapsed="false">
      <c r="A396" s="111"/>
      <c r="B396" s="112"/>
      <c r="C396" s="112"/>
      <c r="D396" s="113" t="s">
        <v>520</v>
      </c>
      <c r="E396" s="112"/>
      <c r="F396" s="114" t="n">
        <v>29.58</v>
      </c>
      <c r="G396" s="115"/>
      <c r="H396" s="116"/>
      <c r="I396" s="117"/>
      <c r="J396" s="118"/>
      <c r="K396" s="119"/>
      <c r="L396" s="115"/>
      <c r="M396" s="115"/>
      <c r="N396" s="115"/>
    </row>
    <row r="397" customFormat="false" ht="10.2" hidden="false" customHeight="false" outlineLevel="2" collapsed="true">
      <c r="A397" s="100" t="n">
        <v>4</v>
      </c>
      <c r="B397" s="101" t="s">
        <v>78</v>
      </c>
      <c r="C397" s="102" t="s">
        <v>521</v>
      </c>
      <c r="D397" s="103" t="s">
        <v>522</v>
      </c>
      <c r="E397" s="101" t="s">
        <v>56</v>
      </c>
      <c r="F397" s="104" t="n">
        <v>29.58</v>
      </c>
      <c r="G397" s="105" t="n">
        <v>0</v>
      </c>
      <c r="H397" s="106" t="n">
        <f aca="false">F397*(1+G397/100)</f>
        <v>29.58</v>
      </c>
      <c r="I397" s="107"/>
      <c r="J397" s="108" t="n">
        <f aca="false">H397*I397</f>
        <v>0</v>
      </c>
      <c r="K397" s="109"/>
      <c r="L397" s="110"/>
      <c r="M397" s="109"/>
      <c r="N397" s="110" t="n">
        <f aca="false">H397*M397</f>
        <v>0</v>
      </c>
    </row>
    <row r="398" s="120" customFormat="true" ht="21.6" hidden="true" customHeight="false" outlineLevel="3" collapsed="false">
      <c r="A398" s="111"/>
      <c r="B398" s="112"/>
      <c r="C398" s="112"/>
      <c r="D398" s="113" t="s">
        <v>520</v>
      </c>
      <c r="E398" s="112"/>
      <c r="F398" s="114" t="n">
        <v>29.58</v>
      </c>
      <c r="G398" s="115"/>
      <c r="H398" s="116"/>
      <c r="I398" s="117"/>
      <c r="J398" s="118"/>
      <c r="K398" s="119"/>
      <c r="L398" s="115"/>
      <c r="M398" s="115"/>
      <c r="N398" s="115"/>
    </row>
    <row r="399" customFormat="false" ht="20.4" hidden="false" customHeight="false" outlineLevel="2" collapsed="true">
      <c r="A399" s="100" t="n">
        <v>5</v>
      </c>
      <c r="B399" s="101" t="s">
        <v>40</v>
      </c>
      <c r="C399" s="102" t="s">
        <v>523</v>
      </c>
      <c r="D399" s="103" t="s">
        <v>524</v>
      </c>
      <c r="E399" s="101" t="s">
        <v>56</v>
      </c>
      <c r="F399" s="104" t="n">
        <v>313.63375</v>
      </c>
      <c r="G399" s="105" t="n">
        <v>0</v>
      </c>
      <c r="H399" s="106" t="n">
        <f aca="false">F399*(1+G399/100)</f>
        <v>313.63375</v>
      </c>
      <c r="I399" s="107"/>
      <c r="J399" s="108" t="n">
        <f aca="false">H399*I399</f>
        <v>0</v>
      </c>
      <c r="K399" s="109"/>
      <c r="L399" s="110"/>
      <c r="M399" s="109"/>
      <c r="N399" s="110" t="n">
        <f aca="false">H399*M399</f>
        <v>0</v>
      </c>
    </row>
    <row r="400" s="120" customFormat="true" ht="32.4" hidden="true" customHeight="false" outlineLevel="3" collapsed="false">
      <c r="A400" s="111"/>
      <c r="B400" s="112"/>
      <c r="C400" s="112"/>
      <c r="D400" s="113" t="s">
        <v>525</v>
      </c>
      <c r="E400" s="112"/>
      <c r="F400" s="114" t="n">
        <v>313.63375</v>
      </c>
      <c r="G400" s="115"/>
      <c r="H400" s="116"/>
      <c r="I400" s="117"/>
      <c r="J400" s="118"/>
      <c r="K400" s="119"/>
      <c r="L400" s="115"/>
      <c r="M400" s="115"/>
      <c r="N400" s="115"/>
    </row>
    <row r="401" customFormat="false" ht="10.2" hidden="false" customHeight="false" outlineLevel="2" collapsed="true">
      <c r="A401" s="100" t="n">
        <v>6</v>
      </c>
      <c r="B401" s="101" t="s">
        <v>78</v>
      </c>
      <c r="C401" s="102" t="s">
        <v>526</v>
      </c>
      <c r="D401" s="103" t="s">
        <v>527</v>
      </c>
      <c r="E401" s="101" t="s">
        <v>56</v>
      </c>
      <c r="F401" s="104" t="n">
        <v>319.906425</v>
      </c>
      <c r="G401" s="105"/>
      <c r="H401" s="106" t="n">
        <f aca="false">F401*(1+G401/100)</f>
        <v>319.906425</v>
      </c>
      <c r="I401" s="107"/>
      <c r="J401" s="108" t="n">
        <f aca="false">H401*I401</f>
        <v>0</v>
      </c>
      <c r="K401" s="109"/>
      <c r="L401" s="110"/>
      <c r="M401" s="109"/>
      <c r="N401" s="110" t="n">
        <f aca="false">H401*M401</f>
        <v>0</v>
      </c>
    </row>
    <row r="402" s="120" customFormat="true" ht="32.4" hidden="true" customHeight="false" outlineLevel="3" collapsed="false">
      <c r="A402" s="111"/>
      <c r="B402" s="112"/>
      <c r="C402" s="112"/>
      <c r="D402" s="113" t="s">
        <v>528</v>
      </c>
      <c r="E402" s="112"/>
      <c r="F402" s="114" t="n">
        <v>319.906425</v>
      </c>
      <c r="G402" s="115"/>
      <c r="H402" s="116"/>
      <c r="I402" s="117"/>
      <c r="J402" s="118"/>
      <c r="K402" s="119"/>
      <c r="L402" s="115"/>
      <c r="M402" s="115"/>
      <c r="N402" s="115"/>
    </row>
    <row r="403" customFormat="false" ht="20.4" hidden="false" customHeight="false" outlineLevel="2" collapsed="true">
      <c r="A403" s="100" t="n">
        <v>7</v>
      </c>
      <c r="B403" s="101" t="s">
        <v>40</v>
      </c>
      <c r="C403" s="102" t="s">
        <v>529</v>
      </c>
      <c r="D403" s="103" t="s">
        <v>530</v>
      </c>
      <c r="E403" s="101" t="s">
        <v>56</v>
      </c>
      <c r="F403" s="104" t="n">
        <v>313.63375</v>
      </c>
      <c r="G403" s="105" t="n">
        <v>0</v>
      </c>
      <c r="H403" s="106" t="n">
        <f aca="false">F403*(1+G403/100)</f>
        <v>313.63375</v>
      </c>
      <c r="I403" s="107"/>
      <c r="J403" s="108" t="n">
        <f aca="false">H403*I403</f>
        <v>0</v>
      </c>
      <c r="K403" s="109"/>
      <c r="L403" s="110"/>
      <c r="M403" s="109"/>
      <c r="N403" s="110" t="n">
        <f aca="false">H403*M403</f>
        <v>0</v>
      </c>
    </row>
    <row r="404" s="120" customFormat="true" ht="32.4" hidden="true" customHeight="false" outlineLevel="3" collapsed="false">
      <c r="A404" s="111"/>
      <c r="B404" s="112"/>
      <c r="C404" s="112"/>
      <c r="D404" s="113" t="s">
        <v>531</v>
      </c>
      <c r="E404" s="112"/>
      <c r="F404" s="114" t="n">
        <v>313.63375</v>
      </c>
      <c r="G404" s="115"/>
      <c r="H404" s="116"/>
      <c r="I404" s="117"/>
      <c r="J404" s="118"/>
      <c r="K404" s="119"/>
      <c r="L404" s="115"/>
      <c r="M404" s="115"/>
      <c r="N404" s="115"/>
    </row>
    <row r="405" customFormat="false" ht="10.2" hidden="false" customHeight="false" outlineLevel="2" collapsed="true">
      <c r="A405" s="100" t="n">
        <v>8</v>
      </c>
      <c r="B405" s="101" t="s">
        <v>78</v>
      </c>
      <c r="C405" s="102" t="s">
        <v>532</v>
      </c>
      <c r="D405" s="103" t="s">
        <v>533</v>
      </c>
      <c r="E405" s="101" t="s">
        <v>56</v>
      </c>
      <c r="F405" s="104" t="n">
        <v>319.906425</v>
      </c>
      <c r="G405" s="105"/>
      <c r="H405" s="106" t="n">
        <f aca="false">F405*(1+G405/100)</f>
        <v>319.906425</v>
      </c>
      <c r="I405" s="107"/>
      <c r="J405" s="108" t="n">
        <f aca="false">H405*I405</f>
        <v>0</v>
      </c>
      <c r="K405" s="109"/>
      <c r="L405" s="110"/>
      <c r="M405" s="109"/>
      <c r="N405" s="110" t="n">
        <f aca="false">H405*M405</f>
        <v>0</v>
      </c>
    </row>
    <row r="406" s="120" customFormat="true" ht="32.4" hidden="true" customHeight="false" outlineLevel="3" collapsed="false">
      <c r="A406" s="111"/>
      <c r="B406" s="112"/>
      <c r="C406" s="112"/>
      <c r="D406" s="113" t="s">
        <v>534</v>
      </c>
      <c r="E406" s="112"/>
      <c r="F406" s="114" t="n">
        <v>319.906425</v>
      </c>
      <c r="G406" s="115"/>
      <c r="H406" s="116"/>
      <c r="I406" s="117"/>
      <c r="J406" s="118"/>
      <c r="K406" s="119"/>
      <c r="L406" s="115"/>
      <c r="M406" s="115"/>
      <c r="N406" s="115"/>
    </row>
    <row r="407" customFormat="false" ht="20.4" hidden="false" customHeight="false" outlineLevel="2" collapsed="true">
      <c r="A407" s="100" t="n">
        <v>9</v>
      </c>
      <c r="B407" s="101" t="s">
        <v>40</v>
      </c>
      <c r="C407" s="102" t="s">
        <v>535</v>
      </c>
      <c r="D407" s="103" t="s">
        <v>536</v>
      </c>
      <c r="E407" s="101" t="s">
        <v>56</v>
      </c>
      <c r="F407" s="104" t="n">
        <v>350.63375</v>
      </c>
      <c r="G407" s="105" t="n">
        <v>0</v>
      </c>
      <c r="H407" s="106" t="n">
        <f aca="false">F407*(1+G407/100)</f>
        <v>350.63375</v>
      </c>
      <c r="I407" s="107"/>
      <c r="J407" s="108" t="n">
        <f aca="false">H407*I407</f>
        <v>0</v>
      </c>
      <c r="K407" s="109"/>
      <c r="L407" s="110"/>
      <c r="M407" s="109"/>
      <c r="N407" s="110" t="n">
        <f aca="false">H407*M407</f>
        <v>0</v>
      </c>
    </row>
    <row r="408" s="120" customFormat="true" ht="10.8" hidden="true" customHeight="false" outlineLevel="3" collapsed="false">
      <c r="A408" s="111"/>
      <c r="B408" s="112"/>
      <c r="C408" s="112"/>
      <c r="D408" s="113" t="s">
        <v>537</v>
      </c>
      <c r="E408" s="112"/>
      <c r="F408" s="114" t="n">
        <v>29</v>
      </c>
      <c r="G408" s="115"/>
      <c r="H408" s="116"/>
      <c r="I408" s="117"/>
      <c r="J408" s="118"/>
      <c r="K408" s="119"/>
      <c r="L408" s="115"/>
      <c r="M408" s="115"/>
      <c r="N408" s="115"/>
    </row>
    <row r="409" s="120" customFormat="true" ht="32.4" hidden="true" customHeight="false" outlineLevel="3" collapsed="false">
      <c r="A409" s="111"/>
      <c r="B409" s="112"/>
      <c r="C409" s="112"/>
      <c r="D409" s="113" t="s">
        <v>538</v>
      </c>
      <c r="E409" s="112"/>
      <c r="F409" s="114" t="n">
        <v>313.63375</v>
      </c>
      <c r="G409" s="115"/>
      <c r="H409" s="116"/>
      <c r="I409" s="117"/>
      <c r="J409" s="118"/>
      <c r="K409" s="119"/>
      <c r="L409" s="115"/>
      <c r="M409" s="115"/>
      <c r="N409" s="115"/>
    </row>
    <row r="410" s="120" customFormat="true" ht="10.8" hidden="true" customHeight="false" outlineLevel="3" collapsed="false">
      <c r="A410" s="111"/>
      <c r="B410" s="112"/>
      <c r="C410" s="112"/>
      <c r="D410" s="113" t="s">
        <v>539</v>
      </c>
      <c r="E410" s="112"/>
      <c r="F410" s="114" t="n">
        <v>8</v>
      </c>
      <c r="G410" s="115"/>
      <c r="H410" s="116"/>
      <c r="I410" s="117"/>
      <c r="J410" s="118"/>
      <c r="K410" s="119"/>
      <c r="L410" s="115"/>
      <c r="M410" s="115"/>
      <c r="N410" s="115"/>
    </row>
    <row r="411" customFormat="false" ht="10.2" hidden="false" customHeight="false" outlineLevel="2" collapsed="true">
      <c r="A411" s="100" t="n">
        <v>10</v>
      </c>
      <c r="B411" s="101" t="s">
        <v>78</v>
      </c>
      <c r="C411" s="102" t="s">
        <v>540</v>
      </c>
      <c r="D411" s="103" t="s">
        <v>541</v>
      </c>
      <c r="E411" s="101" t="s">
        <v>56</v>
      </c>
      <c r="F411" s="104" t="n">
        <v>368.1657</v>
      </c>
      <c r="G411" s="105"/>
      <c r="H411" s="106" t="n">
        <f aca="false">F411*(1+G411/100)</f>
        <v>368.1657</v>
      </c>
      <c r="I411" s="107"/>
      <c r="J411" s="108" t="n">
        <f aca="false">H411*I411</f>
        <v>0</v>
      </c>
      <c r="K411" s="109"/>
      <c r="L411" s="110"/>
      <c r="M411" s="109"/>
      <c r="N411" s="110" t="n">
        <f aca="false">H411*M411</f>
        <v>0</v>
      </c>
    </row>
    <row r="412" s="120" customFormat="true" ht="10.8" hidden="true" customHeight="false" outlineLevel="3" collapsed="false">
      <c r="A412" s="111"/>
      <c r="B412" s="112"/>
      <c r="C412" s="112"/>
      <c r="D412" s="113" t="s">
        <v>542</v>
      </c>
      <c r="E412" s="112"/>
      <c r="F412" s="114" t="n">
        <v>368.1657</v>
      </c>
      <c r="G412" s="115"/>
      <c r="H412" s="116"/>
      <c r="I412" s="117"/>
      <c r="J412" s="118"/>
      <c r="K412" s="119"/>
      <c r="L412" s="115"/>
      <c r="M412" s="115"/>
      <c r="N412" s="115"/>
    </row>
    <row r="413" customFormat="false" ht="20.4" hidden="false" customHeight="false" outlineLevel="2" collapsed="true">
      <c r="A413" s="100" t="n">
        <v>11</v>
      </c>
      <c r="B413" s="101" t="s">
        <v>40</v>
      </c>
      <c r="C413" s="102" t="s">
        <v>543</v>
      </c>
      <c r="D413" s="103" t="s">
        <v>544</v>
      </c>
      <c r="E413" s="101" t="s">
        <v>56</v>
      </c>
      <c r="F413" s="104" t="n">
        <v>272.3203</v>
      </c>
      <c r="G413" s="105" t="n">
        <v>0</v>
      </c>
      <c r="H413" s="106" t="n">
        <f aca="false">F413*(1+G413/100)</f>
        <v>272.3203</v>
      </c>
      <c r="I413" s="107"/>
      <c r="J413" s="108" t="n">
        <f aca="false">H413*I413</f>
        <v>0</v>
      </c>
      <c r="K413" s="109"/>
      <c r="L413" s="110"/>
      <c r="M413" s="109"/>
      <c r="N413" s="110" t="n">
        <f aca="false">H413*M413</f>
        <v>0</v>
      </c>
    </row>
    <row r="414" s="120" customFormat="true" ht="21.6" hidden="true" customHeight="false" outlineLevel="3" collapsed="false">
      <c r="A414" s="111"/>
      <c r="B414" s="112"/>
      <c r="C414" s="112"/>
      <c r="D414" s="113" t="s">
        <v>374</v>
      </c>
      <c r="E414" s="112"/>
      <c r="F414" s="114" t="n">
        <v>85.2</v>
      </c>
      <c r="G414" s="115"/>
      <c r="H414" s="116"/>
      <c r="I414" s="117"/>
      <c r="J414" s="118"/>
      <c r="K414" s="119"/>
      <c r="L414" s="115"/>
      <c r="M414" s="115"/>
      <c r="N414" s="115"/>
    </row>
    <row r="415" s="120" customFormat="true" ht="10.8" hidden="true" customHeight="false" outlineLevel="3" collapsed="false">
      <c r="A415" s="111"/>
      <c r="B415" s="112"/>
      <c r="C415" s="112"/>
      <c r="D415" s="113" t="s">
        <v>545</v>
      </c>
      <c r="E415" s="112"/>
      <c r="F415" s="114" t="n">
        <v>89</v>
      </c>
      <c r="G415" s="115"/>
      <c r="H415" s="116"/>
      <c r="I415" s="117"/>
      <c r="J415" s="118"/>
      <c r="K415" s="119"/>
      <c r="L415" s="115"/>
      <c r="M415" s="115"/>
      <c r="N415" s="115"/>
    </row>
    <row r="416" s="120" customFormat="true" ht="21.6" hidden="true" customHeight="false" outlineLevel="3" collapsed="false">
      <c r="A416" s="111"/>
      <c r="B416" s="112"/>
      <c r="C416" s="112"/>
      <c r="D416" s="113" t="s">
        <v>375</v>
      </c>
      <c r="E416" s="112"/>
      <c r="F416" s="114" t="n">
        <v>98.1203</v>
      </c>
      <c r="G416" s="115"/>
      <c r="H416" s="116"/>
      <c r="I416" s="117"/>
      <c r="J416" s="118"/>
      <c r="K416" s="119"/>
      <c r="L416" s="115"/>
      <c r="M416" s="115"/>
      <c r="N416" s="115"/>
    </row>
    <row r="417" customFormat="false" ht="10.2" hidden="false" customHeight="false" outlineLevel="2" collapsed="true">
      <c r="A417" s="100" t="n">
        <v>12</v>
      </c>
      <c r="B417" s="101" t="s">
        <v>78</v>
      </c>
      <c r="C417" s="102" t="s">
        <v>546</v>
      </c>
      <c r="D417" s="103" t="s">
        <v>547</v>
      </c>
      <c r="E417" s="101" t="s">
        <v>43</v>
      </c>
      <c r="F417" s="104" t="n">
        <v>46.4753412</v>
      </c>
      <c r="G417" s="105" t="n">
        <v>0</v>
      </c>
      <c r="H417" s="106" t="n">
        <f aca="false">F417*(1+G417/100)</f>
        <v>46.4753412</v>
      </c>
      <c r="I417" s="107"/>
      <c r="J417" s="108" t="n">
        <f aca="false">H417*I417</f>
        <v>0</v>
      </c>
      <c r="K417" s="109"/>
      <c r="L417" s="110"/>
      <c r="M417" s="109"/>
      <c r="N417" s="110" t="n">
        <f aca="false">H417*M417</f>
        <v>0</v>
      </c>
    </row>
    <row r="418" s="120" customFormat="true" ht="21.6" hidden="true" customHeight="false" outlineLevel="3" collapsed="false">
      <c r="A418" s="111"/>
      <c r="B418" s="112"/>
      <c r="C418" s="112"/>
      <c r="D418" s="113" t="s">
        <v>548</v>
      </c>
      <c r="E418" s="112"/>
      <c r="F418" s="114" t="n">
        <v>17.3808</v>
      </c>
      <c r="G418" s="115"/>
      <c r="H418" s="116"/>
      <c r="I418" s="117"/>
      <c r="J418" s="118"/>
      <c r="K418" s="119"/>
      <c r="L418" s="115"/>
      <c r="M418" s="115"/>
      <c r="N418" s="115"/>
    </row>
    <row r="419" s="120" customFormat="true" ht="10.8" hidden="true" customHeight="false" outlineLevel="3" collapsed="false">
      <c r="A419" s="111"/>
      <c r="B419" s="112"/>
      <c r="C419" s="112"/>
      <c r="D419" s="113" t="s">
        <v>549</v>
      </c>
      <c r="E419" s="112"/>
      <c r="F419" s="114" t="n">
        <v>9.078</v>
      </c>
      <c r="G419" s="115"/>
      <c r="H419" s="116"/>
      <c r="I419" s="117"/>
      <c r="J419" s="118"/>
      <c r="K419" s="119"/>
      <c r="L419" s="115"/>
      <c r="M419" s="115"/>
      <c r="N419" s="115"/>
    </row>
    <row r="420" s="120" customFormat="true" ht="21.6" hidden="true" customHeight="false" outlineLevel="3" collapsed="false">
      <c r="A420" s="111"/>
      <c r="B420" s="112"/>
      <c r="C420" s="112"/>
      <c r="D420" s="113" t="s">
        <v>550</v>
      </c>
      <c r="E420" s="112"/>
      <c r="F420" s="114" t="n">
        <v>20.0165412</v>
      </c>
      <c r="G420" s="115"/>
      <c r="H420" s="116"/>
      <c r="I420" s="117"/>
      <c r="J420" s="118"/>
      <c r="K420" s="119"/>
      <c r="L420" s="115"/>
      <c r="M420" s="115"/>
      <c r="N420" s="115"/>
    </row>
    <row r="421" customFormat="false" ht="20.4" hidden="false" customHeight="false" outlineLevel="2" collapsed="true">
      <c r="A421" s="100" t="n">
        <v>13</v>
      </c>
      <c r="B421" s="101" t="s">
        <v>40</v>
      </c>
      <c r="C421" s="102" t="s">
        <v>551</v>
      </c>
      <c r="D421" s="103" t="s">
        <v>552</v>
      </c>
      <c r="E421" s="101" t="s">
        <v>56</v>
      </c>
      <c r="F421" s="104" t="n">
        <v>54.789</v>
      </c>
      <c r="G421" s="105" t="n">
        <v>0</v>
      </c>
      <c r="H421" s="106" t="n">
        <f aca="false">F421*(1+G421/100)</f>
        <v>54.789</v>
      </c>
      <c r="I421" s="107"/>
      <c r="J421" s="108" t="n">
        <f aca="false">H421*I421</f>
        <v>0</v>
      </c>
      <c r="K421" s="109"/>
      <c r="L421" s="110"/>
      <c r="M421" s="109"/>
      <c r="N421" s="110" t="n">
        <f aca="false">H421*M421</f>
        <v>0</v>
      </c>
    </row>
    <row r="422" s="120" customFormat="true" ht="10.8" hidden="true" customHeight="false" outlineLevel="3" collapsed="false">
      <c r="A422" s="111"/>
      <c r="B422" s="112"/>
      <c r="C422" s="112"/>
      <c r="D422" s="113" t="s">
        <v>424</v>
      </c>
      <c r="E422" s="112"/>
      <c r="F422" s="114" t="n">
        <v>38.55</v>
      </c>
      <c r="G422" s="115"/>
      <c r="H422" s="116"/>
      <c r="I422" s="117"/>
      <c r="J422" s="118"/>
      <c r="K422" s="119"/>
      <c r="L422" s="115"/>
      <c r="M422" s="115"/>
      <c r="N422" s="115"/>
    </row>
    <row r="423" s="120" customFormat="true" ht="10.8" hidden="true" customHeight="false" outlineLevel="3" collapsed="false">
      <c r="A423" s="111"/>
      <c r="B423" s="112"/>
      <c r="C423" s="112"/>
      <c r="D423" s="113" t="s">
        <v>408</v>
      </c>
      <c r="E423" s="112"/>
      <c r="F423" s="114" t="n">
        <v>16.239</v>
      </c>
      <c r="G423" s="115"/>
      <c r="H423" s="116"/>
      <c r="I423" s="117"/>
      <c r="J423" s="118"/>
      <c r="K423" s="119"/>
      <c r="L423" s="115"/>
      <c r="M423" s="115"/>
      <c r="N423" s="115"/>
    </row>
    <row r="424" customFormat="false" ht="30.6" hidden="false" customHeight="false" outlineLevel="2" collapsed="true">
      <c r="A424" s="100" t="n">
        <v>14</v>
      </c>
      <c r="B424" s="101" t="s">
        <v>78</v>
      </c>
      <c r="C424" s="102" t="s">
        <v>553</v>
      </c>
      <c r="D424" s="103" t="s">
        <v>554</v>
      </c>
      <c r="E424" s="101" t="s">
        <v>56</v>
      </c>
      <c r="F424" s="104" t="n">
        <v>55.88478</v>
      </c>
      <c r="G424" s="105" t="n">
        <v>0</v>
      </c>
      <c r="H424" s="106" t="n">
        <f aca="false">F424*(1+G424/100)</f>
        <v>55.88478</v>
      </c>
      <c r="I424" s="107"/>
      <c r="J424" s="108" t="n">
        <f aca="false">H424*I424</f>
        <v>0</v>
      </c>
      <c r="K424" s="109"/>
      <c r="L424" s="110"/>
      <c r="M424" s="109"/>
      <c r="N424" s="110" t="n">
        <f aca="false">H424*M424</f>
        <v>0</v>
      </c>
    </row>
    <row r="425" s="120" customFormat="true" ht="10.8" hidden="true" customHeight="false" outlineLevel="3" collapsed="false">
      <c r="A425" s="111"/>
      <c r="B425" s="112"/>
      <c r="C425" s="112"/>
      <c r="D425" s="113" t="s">
        <v>555</v>
      </c>
      <c r="E425" s="112"/>
      <c r="F425" s="114" t="n">
        <v>39.321</v>
      </c>
      <c r="G425" s="115"/>
      <c r="H425" s="116"/>
      <c r="I425" s="117"/>
      <c r="J425" s="118"/>
      <c r="K425" s="119"/>
      <c r="L425" s="115"/>
      <c r="M425" s="115"/>
      <c r="N425" s="115"/>
    </row>
    <row r="426" s="120" customFormat="true" ht="10.8" hidden="true" customHeight="false" outlineLevel="3" collapsed="false">
      <c r="A426" s="111"/>
      <c r="B426" s="112"/>
      <c r="C426" s="112"/>
      <c r="D426" s="113" t="s">
        <v>556</v>
      </c>
      <c r="E426" s="112"/>
      <c r="F426" s="114" t="n">
        <v>16.56378</v>
      </c>
      <c r="G426" s="115"/>
      <c r="H426" s="116"/>
      <c r="I426" s="117"/>
      <c r="J426" s="118"/>
      <c r="K426" s="119"/>
      <c r="L426" s="115"/>
      <c r="M426" s="115"/>
      <c r="N426" s="115"/>
    </row>
    <row r="427" customFormat="false" ht="10.2" hidden="false" customHeight="false" outlineLevel="2" collapsed="true">
      <c r="A427" s="100" t="n">
        <v>15</v>
      </c>
      <c r="B427" s="101" t="s">
        <v>40</v>
      </c>
      <c r="C427" s="102" t="s">
        <v>557</v>
      </c>
      <c r="D427" s="103" t="s">
        <v>558</v>
      </c>
      <c r="E427" s="101" t="s">
        <v>56</v>
      </c>
      <c r="F427" s="104" t="n">
        <v>54.789</v>
      </c>
      <c r="G427" s="105" t="n">
        <v>0</v>
      </c>
      <c r="H427" s="106" t="n">
        <f aca="false">F427*(1+G427/100)</f>
        <v>54.789</v>
      </c>
      <c r="I427" s="107"/>
      <c r="J427" s="108" t="n">
        <f aca="false">H427*I427</f>
        <v>0</v>
      </c>
      <c r="K427" s="109"/>
      <c r="L427" s="110"/>
      <c r="M427" s="109"/>
      <c r="N427" s="110" t="n">
        <f aca="false">H427*M427</f>
        <v>0</v>
      </c>
    </row>
    <row r="428" s="120" customFormat="true" ht="10.8" hidden="true" customHeight="false" outlineLevel="3" collapsed="false">
      <c r="A428" s="111"/>
      <c r="B428" s="112"/>
      <c r="C428" s="112"/>
      <c r="D428" s="113" t="s">
        <v>431</v>
      </c>
      <c r="E428" s="112"/>
      <c r="F428" s="114" t="n">
        <v>38.55</v>
      </c>
      <c r="G428" s="115"/>
      <c r="H428" s="116"/>
      <c r="I428" s="117"/>
      <c r="J428" s="118"/>
      <c r="K428" s="119"/>
      <c r="L428" s="115"/>
      <c r="M428" s="115"/>
      <c r="N428" s="115"/>
    </row>
    <row r="429" s="120" customFormat="true" ht="10.8" hidden="true" customHeight="false" outlineLevel="3" collapsed="false">
      <c r="A429" s="111"/>
      <c r="B429" s="112"/>
      <c r="C429" s="112"/>
      <c r="D429" s="113" t="s">
        <v>408</v>
      </c>
      <c r="E429" s="112"/>
      <c r="F429" s="114" t="n">
        <v>16.239</v>
      </c>
      <c r="G429" s="115"/>
      <c r="H429" s="116"/>
      <c r="I429" s="117"/>
      <c r="J429" s="118"/>
      <c r="K429" s="119"/>
      <c r="L429" s="115"/>
      <c r="M429" s="115"/>
      <c r="N429" s="115"/>
    </row>
    <row r="430" customFormat="false" ht="10.2" hidden="false" customHeight="false" outlineLevel="2" collapsed="true">
      <c r="A430" s="100" t="n">
        <v>16</v>
      </c>
      <c r="B430" s="101" t="s">
        <v>78</v>
      </c>
      <c r="C430" s="102" t="s">
        <v>559</v>
      </c>
      <c r="D430" s="103" t="s">
        <v>560</v>
      </c>
      <c r="E430" s="101" t="s">
        <v>43</v>
      </c>
      <c r="F430" s="104" t="n">
        <v>9.210906</v>
      </c>
      <c r="G430" s="105" t="n">
        <v>0</v>
      </c>
      <c r="H430" s="106" t="n">
        <f aca="false">F430*(1+G430/100)</f>
        <v>9.210906</v>
      </c>
      <c r="I430" s="107"/>
      <c r="J430" s="108" t="n">
        <f aca="false">H430*I430</f>
        <v>0</v>
      </c>
      <c r="K430" s="109"/>
      <c r="L430" s="110"/>
      <c r="M430" s="109"/>
      <c r="N430" s="110" t="n">
        <f aca="false">H430*M430</f>
        <v>0</v>
      </c>
    </row>
    <row r="431" s="120" customFormat="true" ht="10.8" hidden="true" customHeight="false" outlineLevel="3" collapsed="false">
      <c r="A431" s="111"/>
      <c r="B431" s="112"/>
      <c r="C431" s="112"/>
      <c r="D431" s="113" t="s">
        <v>561</v>
      </c>
      <c r="E431" s="112"/>
      <c r="F431" s="114" t="n">
        <v>5.89815</v>
      </c>
      <c r="G431" s="115"/>
      <c r="H431" s="116"/>
      <c r="I431" s="117"/>
      <c r="J431" s="118"/>
      <c r="K431" s="119"/>
      <c r="L431" s="115"/>
      <c r="M431" s="115"/>
      <c r="N431" s="115"/>
    </row>
    <row r="432" s="120" customFormat="true" ht="10.8" hidden="true" customHeight="false" outlineLevel="3" collapsed="false">
      <c r="A432" s="111"/>
      <c r="B432" s="112"/>
      <c r="C432" s="112"/>
      <c r="D432" s="113" t="s">
        <v>562</v>
      </c>
      <c r="E432" s="112"/>
      <c r="F432" s="114" t="n">
        <v>3.312756</v>
      </c>
      <c r="G432" s="115"/>
      <c r="H432" s="116"/>
      <c r="I432" s="117"/>
      <c r="J432" s="118"/>
      <c r="K432" s="119"/>
      <c r="L432" s="115"/>
      <c r="M432" s="115"/>
      <c r="N432" s="115"/>
    </row>
    <row r="433" customFormat="false" ht="10.2" hidden="false" customHeight="false" outlineLevel="2" collapsed="true">
      <c r="A433" s="100" t="n">
        <v>17</v>
      </c>
      <c r="B433" s="101" t="s">
        <v>40</v>
      </c>
      <c r="C433" s="102" t="s">
        <v>563</v>
      </c>
      <c r="D433" s="103" t="s">
        <v>564</v>
      </c>
      <c r="E433" s="101"/>
      <c r="F433" s="104" t="n">
        <v>54.789</v>
      </c>
      <c r="G433" s="105" t="n">
        <v>0</v>
      </c>
      <c r="H433" s="106" t="n">
        <f aca="false">F433*(1+G433/100)</f>
        <v>54.789</v>
      </c>
      <c r="I433" s="107"/>
      <c r="J433" s="108" t="n">
        <f aca="false">H433*I433</f>
        <v>0</v>
      </c>
      <c r="K433" s="109"/>
      <c r="L433" s="110"/>
      <c r="M433" s="109"/>
      <c r="N433" s="110" t="n">
        <f aca="false">H433*M433</f>
        <v>0</v>
      </c>
    </row>
    <row r="434" s="120" customFormat="true" ht="10.8" hidden="true" customHeight="false" outlineLevel="3" collapsed="false">
      <c r="A434" s="111"/>
      <c r="B434" s="112"/>
      <c r="C434" s="112"/>
      <c r="D434" s="113" t="s">
        <v>424</v>
      </c>
      <c r="E434" s="112"/>
      <c r="F434" s="114" t="n">
        <v>38.55</v>
      </c>
      <c r="G434" s="115"/>
      <c r="H434" s="116"/>
      <c r="I434" s="117"/>
      <c r="J434" s="118"/>
      <c r="K434" s="119"/>
      <c r="L434" s="115"/>
      <c r="M434" s="115"/>
      <c r="N434" s="115"/>
    </row>
    <row r="435" s="120" customFormat="true" ht="10.8" hidden="true" customHeight="false" outlineLevel="3" collapsed="false">
      <c r="A435" s="111"/>
      <c r="B435" s="112"/>
      <c r="C435" s="112"/>
      <c r="D435" s="113" t="s">
        <v>408</v>
      </c>
      <c r="E435" s="112"/>
      <c r="F435" s="114" t="n">
        <v>16.239</v>
      </c>
      <c r="G435" s="115"/>
      <c r="H435" s="116"/>
      <c r="I435" s="117"/>
      <c r="J435" s="118"/>
      <c r="K435" s="119"/>
      <c r="L435" s="115"/>
      <c r="M435" s="115"/>
      <c r="N435" s="115"/>
    </row>
    <row r="436" customFormat="false" ht="10.2" hidden="false" customHeight="false" outlineLevel="2" collapsed="true">
      <c r="A436" s="100" t="n">
        <v>18</v>
      </c>
      <c r="B436" s="101" t="s">
        <v>40</v>
      </c>
      <c r="C436" s="102" t="s">
        <v>565</v>
      </c>
      <c r="D436" s="103" t="s">
        <v>566</v>
      </c>
      <c r="E436" s="101" t="s">
        <v>56</v>
      </c>
      <c r="F436" s="104" t="n">
        <v>24</v>
      </c>
      <c r="G436" s="105" t="n">
        <v>0</v>
      </c>
      <c r="H436" s="106" t="n">
        <f aca="false">F436*(1+G436/100)</f>
        <v>24</v>
      </c>
      <c r="I436" s="107"/>
      <c r="J436" s="108" t="n">
        <f aca="false">H436*I436</f>
        <v>0</v>
      </c>
      <c r="K436" s="109"/>
      <c r="L436" s="110"/>
      <c r="M436" s="109"/>
      <c r="N436" s="110" t="n">
        <f aca="false">H436*M436</f>
        <v>0</v>
      </c>
    </row>
    <row r="437" s="120" customFormat="true" ht="10.8" hidden="true" customHeight="false" outlineLevel="3" collapsed="false">
      <c r="A437" s="111"/>
      <c r="B437" s="112"/>
      <c r="C437" s="112"/>
      <c r="D437" s="113" t="s">
        <v>567</v>
      </c>
      <c r="E437" s="112"/>
      <c r="F437" s="114" t="n">
        <v>24</v>
      </c>
      <c r="G437" s="115"/>
      <c r="H437" s="116"/>
      <c r="I437" s="117"/>
      <c r="J437" s="118"/>
      <c r="K437" s="119"/>
      <c r="L437" s="115"/>
      <c r="M437" s="115"/>
      <c r="N437" s="115"/>
    </row>
    <row r="438" customFormat="false" ht="20.4" hidden="false" customHeight="false" outlineLevel="2" collapsed="true">
      <c r="A438" s="100" t="n">
        <v>19</v>
      </c>
      <c r="B438" s="101" t="s">
        <v>40</v>
      </c>
      <c r="C438" s="102" t="s">
        <v>568</v>
      </c>
      <c r="D438" s="103" t="s">
        <v>569</v>
      </c>
      <c r="E438" s="101" t="s">
        <v>56</v>
      </c>
      <c r="F438" s="104" t="n">
        <v>24</v>
      </c>
      <c r="G438" s="105" t="n">
        <v>0</v>
      </c>
      <c r="H438" s="106" t="n">
        <f aca="false">F438*(1+G438/100)</f>
        <v>24</v>
      </c>
      <c r="I438" s="107"/>
      <c r="J438" s="108" t="n">
        <f aca="false">H438*I438</f>
        <v>0</v>
      </c>
      <c r="K438" s="109"/>
      <c r="L438" s="110"/>
      <c r="M438" s="109"/>
      <c r="N438" s="110" t="n">
        <f aca="false">H438*M438</f>
        <v>0</v>
      </c>
    </row>
    <row r="439" s="120" customFormat="true" ht="21.6" hidden="true" customHeight="false" outlineLevel="3" collapsed="false">
      <c r="A439" s="111"/>
      <c r="B439" s="112"/>
      <c r="C439" s="112"/>
      <c r="D439" s="113" t="s">
        <v>570</v>
      </c>
      <c r="E439" s="112"/>
      <c r="F439" s="114" t="n">
        <v>24</v>
      </c>
      <c r="G439" s="115"/>
      <c r="H439" s="116"/>
      <c r="I439" s="117"/>
      <c r="J439" s="118"/>
      <c r="K439" s="119"/>
      <c r="L439" s="115"/>
      <c r="M439" s="115"/>
      <c r="N439" s="115"/>
    </row>
    <row r="440" customFormat="false" ht="10.2" hidden="false" customHeight="false" outlineLevel="2" collapsed="true">
      <c r="A440" s="100" t="n">
        <v>20</v>
      </c>
      <c r="B440" s="101" t="s">
        <v>78</v>
      </c>
      <c r="C440" s="102" t="s">
        <v>571</v>
      </c>
      <c r="D440" s="103" t="s">
        <v>572</v>
      </c>
      <c r="E440" s="101" t="s">
        <v>56</v>
      </c>
      <c r="F440" s="104" t="n">
        <v>40.8</v>
      </c>
      <c r="G440" s="105" t="n">
        <v>0</v>
      </c>
      <c r="H440" s="106" t="n">
        <f aca="false">F440*(1+G440/100)</f>
        <v>40.8</v>
      </c>
      <c r="I440" s="107"/>
      <c r="J440" s="108" t="n">
        <f aca="false">H440*I440</f>
        <v>0</v>
      </c>
      <c r="K440" s="109"/>
      <c r="L440" s="110"/>
      <c r="M440" s="109"/>
      <c r="N440" s="110" t="n">
        <f aca="false">H440*M440</f>
        <v>0</v>
      </c>
    </row>
    <row r="441" s="120" customFormat="true" ht="10.8" hidden="true" customHeight="false" outlineLevel="3" collapsed="false">
      <c r="A441" s="111"/>
      <c r="B441" s="112"/>
      <c r="C441" s="112"/>
      <c r="D441" s="113" t="s">
        <v>573</v>
      </c>
      <c r="E441" s="112"/>
      <c r="F441" s="114" t="n">
        <v>24.48</v>
      </c>
      <c r="G441" s="115"/>
      <c r="H441" s="116"/>
      <c r="I441" s="117"/>
      <c r="J441" s="118"/>
      <c r="K441" s="119"/>
      <c r="L441" s="115"/>
      <c r="M441" s="115"/>
      <c r="N441" s="115"/>
    </row>
    <row r="442" s="120" customFormat="true" ht="21.6" hidden="true" customHeight="false" outlineLevel="3" collapsed="false">
      <c r="A442" s="111"/>
      <c r="B442" s="112"/>
      <c r="C442" s="112"/>
      <c r="D442" s="113" t="s">
        <v>574</v>
      </c>
      <c r="E442" s="112"/>
      <c r="F442" s="114" t="n">
        <v>16.32</v>
      </c>
      <c r="G442" s="115"/>
      <c r="H442" s="116"/>
      <c r="I442" s="117"/>
      <c r="J442" s="118"/>
      <c r="K442" s="119"/>
      <c r="L442" s="115"/>
      <c r="M442" s="115"/>
      <c r="N442" s="115"/>
    </row>
    <row r="443" customFormat="false" ht="30.6" hidden="false" customHeight="false" outlineLevel="2" collapsed="true">
      <c r="A443" s="100" t="n">
        <v>21</v>
      </c>
      <c r="B443" s="101" t="s">
        <v>78</v>
      </c>
      <c r="C443" s="102" t="s">
        <v>575</v>
      </c>
      <c r="D443" s="103" t="s">
        <v>576</v>
      </c>
      <c r="E443" s="101" t="s">
        <v>56</v>
      </c>
      <c r="F443" s="104" t="n">
        <v>8.16</v>
      </c>
      <c r="G443" s="105" t="n">
        <v>0</v>
      </c>
      <c r="H443" s="106" t="n">
        <f aca="false">F443*(1+G443/100)</f>
        <v>8.16</v>
      </c>
      <c r="I443" s="107"/>
      <c r="J443" s="108" t="n">
        <f aca="false">H443*I443</f>
        <v>0</v>
      </c>
      <c r="K443" s="109"/>
      <c r="L443" s="110"/>
      <c r="M443" s="109"/>
      <c r="N443" s="110" t="n">
        <f aca="false">H443*M443</f>
        <v>0</v>
      </c>
    </row>
    <row r="444" s="120" customFormat="true" ht="21.6" hidden="true" customHeight="false" outlineLevel="3" collapsed="false">
      <c r="A444" s="111"/>
      <c r="B444" s="112"/>
      <c r="C444" s="112"/>
      <c r="D444" s="113" t="s">
        <v>577</v>
      </c>
      <c r="E444" s="112"/>
      <c r="F444" s="114" t="n">
        <v>8.16</v>
      </c>
      <c r="G444" s="115"/>
      <c r="H444" s="116"/>
      <c r="I444" s="117"/>
      <c r="J444" s="118"/>
      <c r="K444" s="119"/>
      <c r="L444" s="115"/>
      <c r="M444" s="115"/>
      <c r="N444" s="115"/>
    </row>
    <row r="445" customFormat="false" ht="20.4" hidden="false" customHeight="false" outlineLevel="2" collapsed="true">
      <c r="A445" s="100" t="n">
        <v>22</v>
      </c>
      <c r="B445" s="101" t="s">
        <v>40</v>
      </c>
      <c r="C445" s="102" t="s">
        <v>578</v>
      </c>
      <c r="D445" s="103" t="s">
        <v>579</v>
      </c>
      <c r="E445" s="101" t="s">
        <v>230</v>
      </c>
      <c r="F445" s="104" t="n">
        <v>784.084375</v>
      </c>
      <c r="G445" s="105" t="n">
        <v>0</v>
      </c>
      <c r="H445" s="106" t="n">
        <f aca="false">F445*(1+G445/100)</f>
        <v>784.084375</v>
      </c>
      <c r="I445" s="107"/>
      <c r="J445" s="108" t="n">
        <f aca="false">H445*I445</f>
        <v>0</v>
      </c>
      <c r="K445" s="109"/>
      <c r="L445" s="110"/>
      <c r="M445" s="109"/>
      <c r="N445" s="110" t="n">
        <f aca="false">H445*M445</f>
        <v>0</v>
      </c>
    </row>
    <row r="446" s="120" customFormat="true" ht="32.4" hidden="true" customHeight="false" outlineLevel="3" collapsed="false">
      <c r="A446" s="111"/>
      <c r="B446" s="112"/>
      <c r="C446" s="112"/>
      <c r="D446" s="113" t="s">
        <v>580</v>
      </c>
      <c r="E446" s="112"/>
      <c r="F446" s="114" t="n">
        <v>784.084375</v>
      </c>
      <c r="G446" s="115"/>
      <c r="H446" s="116"/>
      <c r="I446" s="117"/>
      <c r="J446" s="118"/>
      <c r="K446" s="119"/>
      <c r="L446" s="115"/>
      <c r="M446" s="115"/>
      <c r="N446" s="115"/>
    </row>
    <row r="447" customFormat="false" ht="10.2" hidden="false" customHeight="false" outlineLevel="2" collapsed="true">
      <c r="A447" s="100" t="n">
        <v>23</v>
      </c>
      <c r="B447" s="101" t="s">
        <v>78</v>
      </c>
      <c r="C447" s="102" t="s">
        <v>581</v>
      </c>
      <c r="D447" s="103" t="s">
        <v>582</v>
      </c>
      <c r="E447" s="101" t="s">
        <v>43</v>
      </c>
      <c r="F447" s="104" t="n">
        <v>2.06998275</v>
      </c>
      <c r="G447" s="105" t="n">
        <v>0</v>
      </c>
      <c r="H447" s="106" t="n">
        <f aca="false">F447*(1+G447/100)</f>
        <v>2.06998275</v>
      </c>
      <c r="I447" s="107"/>
      <c r="J447" s="108" t="n">
        <f aca="false">H447*I447</f>
        <v>0</v>
      </c>
      <c r="K447" s="109"/>
      <c r="L447" s="110"/>
      <c r="M447" s="109"/>
      <c r="N447" s="110" t="n">
        <f aca="false">H447*M447</f>
        <v>0</v>
      </c>
    </row>
    <row r="448" s="120" customFormat="true" ht="32.4" hidden="true" customHeight="false" outlineLevel="3" collapsed="false">
      <c r="A448" s="111"/>
      <c r="B448" s="112"/>
      <c r="C448" s="112"/>
      <c r="D448" s="113" t="s">
        <v>583</v>
      </c>
      <c r="E448" s="112"/>
      <c r="F448" s="114" t="n">
        <v>2.06998275</v>
      </c>
      <c r="G448" s="115"/>
      <c r="H448" s="116"/>
      <c r="I448" s="117"/>
      <c r="J448" s="118"/>
      <c r="K448" s="119"/>
      <c r="L448" s="115"/>
      <c r="M448" s="115"/>
      <c r="N448" s="115"/>
    </row>
    <row r="449" customFormat="false" ht="10.2" hidden="false" customHeight="false" outlineLevel="2" collapsed="true">
      <c r="A449" s="100" t="n">
        <v>24</v>
      </c>
      <c r="B449" s="101" t="s">
        <v>40</v>
      </c>
      <c r="C449" s="102" t="s">
        <v>584</v>
      </c>
      <c r="D449" s="103" t="s">
        <v>585</v>
      </c>
      <c r="E449" s="101" t="s">
        <v>56</v>
      </c>
      <c r="F449" s="104" t="n">
        <v>1.83</v>
      </c>
      <c r="G449" s="105" t="n">
        <v>0</v>
      </c>
      <c r="H449" s="106" t="n">
        <f aca="false">F449*(1+G449/100)</f>
        <v>1.83</v>
      </c>
      <c r="I449" s="107"/>
      <c r="J449" s="108" t="n">
        <f aca="false">H449*I449</f>
        <v>0</v>
      </c>
      <c r="K449" s="109"/>
      <c r="L449" s="110"/>
      <c r="M449" s="109"/>
      <c r="N449" s="110" t="n">
        <f aca="false">H449*M449</f>
        <v>0</v>
      </c>
    </row>
    <row r="450" s="120" customFormat="true" ht="10.8" hidden="true" customHeight="false" outlineLevel="3" collapsed="false">
      <c r="A450" s="111"/>
      <c r="B450" s="112"/>
      <c r="C450" s="112"/>
      <c r="D450" s="113" t="s">
        <v>586</v>
      </c>
      <c r="E450" s="112"/>
      <c r="F450" s="114" t="n">
        <v>1.83</v>
      </c>
      <c r="G450" s="115"/>
      <c r="H450" s="116"/>
      <c r="I450" s="117"/>
      <c r="J450" s="118"/>
      <c r="K450" s="119"/>
      <c r="L450" s="115"/>
      <c r="M450" s="115"/>
      <c r="N450" s="115"/>
    </row>
    <row r="451" customFormat="false" ht="10.2" hidden="false" customHeight="false" outlineLevel="2" collapsed="true">
      <c r="A451" s="100" t="n">
        <v>25</v>
      </c>
      <c r="B451" s="101" t="s">
        <v>78</v>
      </c>
      <c r="C451" s="102" t="s">
        <v>587</v>
      </c>
      <c r="D451" s="103" t="s">
        <v>588</v>
      </c>
      <c r="E451" s="101" t="s">
        <v>56</v>
      </c>
      <c r="F451" s="104" t="n">
        <v>1.8666</v>
      </c>
      <c r="G451" s="105" t="n">
        <v>0</v>
      </c>
      <c r="H451" s="106" t="n">
        <f aca="false">F451*(1+G451/100)</f>
        <v>1.8666</v>
      </c>
      <c r="I451" s="107"/>
      <c r="J451" s="108" t="n">
        <f aca="false">H451*I451</f>
        <v>0</v>
      </c>
      <c r="K451" s="109"/>
      <c r="L451" s="110"/>
      <c r="M451" s="109"/>
      <c r="N451" s="110" t="n">
        <f aca="false">H451*M451</f>
        <v>0</v>
      </c>
    </row>
    <row r="452" s="120" customFormat="true" ht="10.8" hidden="true" customHeight="false" outlineLevel="3" collapsed="false">
      <c r="A452" s="111"/>
      <c r="B452" s="112"/>
      <c r="C452" s="112"/>
      <c r="D452" s="113" t="s">
        <v>589</v>
      </c>
      <c r="E452" s="112"/>
      <c r="F452" s="114" t="n">
        <v>1.8666</v>
      </c>
      <c r="G452" s="115"/>
      <c r="H452" s="116"/>
      <c r="I452" s="117"/>
      <c r="J452" s="118"/>
      <c r="K452" s="119"/>
      <c r="L452" s="115"/>
      <c r="M452" s="115"/>
      <c r="N452" s="115"/>
    </row>
    <row r="453" customFormat="false" ht="10.2" hidden="false" customHeight="false" outlineLevel="2" collapsed="true">
      <c r="A453" s="100" t="n">
        <v>26</v>
      </c>
      <c r="B453" s="101" t="s">
        <v>40</v>
      </c>
      <c r="C453" s="102" t="s">
        <v>590</v>
      </c>
      <c r="D453" s="103" t="s">
        <v>591</v>
      </c>
      <c r="E453" s="101" t="s">
        <v>505</v>
      </c>
      <c r="F453" s="104" t="n">
        <v>64.6</v>
      </c>
      <c r="G453" s="105" t="n">
        <v>0</v>
      </c>
      <c r="H453" s="106" t="n">
        <f aca="false">F453*(1+G453/100)</f>
        <v>64.6</v>
      </c>
      <c r="I453" s="107"/>
      <c r="J453" s="108" t="n">
        <f aca="false">H453*I453</f>
        <v>0</v>
      </c>
      <c r="K453" s="109"/>
      <c r="L453" s="110"/>
      <c r="M453" s="109"/>
      <c r="N453" s="110" t="n">
        <f aca="false">H453*M453</f>
        <v>0</v>
      </c>
    </row>
    <row r="454" s="120" customFormat="true" ht="10.8" hidden="true" customHeight="false" outlineLevel="3" collapsed="false">
      <c r="A454" s="111"/>
      <c r="B454" s="112"/>
      <c r="C454" s="112"/>
      <c r="D454" s="113" t="s">
        <v>592</v>
      </c>
      <c r="E454" s="112"/>
      <c r="F454" s="114" t="n">
        <v>64.6</v>
      </c>
      <c r="G454" s="115"/>
      <c r="H454" s="116"/>
      <c r="I454" s="117"/>
      <c r="J454" s="118"/>
      <c r="K454" s="119"/>
      <c r="L454" s="115"/>
      <c r="M454" s="115"/>
      <c r="N454" s="115"/>
    </row>
    <row r="455" customFormat="false" ht="10.2" hidden="false" customHeight="false" outlineLevel="2" collapsed="true">
      <c r="A455" s="100" t="n">
        <v>27</v>
      </c>
      <c r="B455" s="101" t="s">
        <v>40</v>
      </c>
      <c r="C455" s="102" t="s">
        <v>593</v>
      </c>
      <c r="D455" s="103" t="s">
        <v>594</v>
      </c>
      <c r="E455" s="101" t="s">
        <v>394</v>
      </c>
      <c r="F455" s="104" t="n">
        <v>2.2</v>
      </c>
      <c r="G455" s="105" t="n">
        <v>0</v>
      </c>
      <c r="H455" s="106" t="n">
        <f aca="false">F455*(1+G455/100)</f>
        <v>2.2</v>
      </c>
      <c r="I455" s="107" t="n">
        <f aca="false">SUM(J389:J453)/100</f>
        <v>0</v>
      </c>
      <c r="J455" s="108" t="n">
        <f aca="false">H455*I455</f>
        <v>0</v>
      </c>
      <c r="K455" s="109"/>
      <c r="L455" s="110"/>
      <c r="M455" s="109"/>
      <c r="N455" s="110" t="n">
        <f aca="false">H455*M455</f>
        <v>0</v>
      </c>
    </row>
    <row r="456" s="130" customFormat="true" ht="12.75" hidden="false" customHeight="true" outlineLevel="2" collapsed="false">
      <c r="A456" s="121"/>
      <c r="B456" s="122"/>
      <c r="C456" s="122"/>
      <c r="D456" s="123"/>
      <c r="E456" s="122"/>
      <c r="F456" s="124"/>
      <c r="G456" s="125"/>
      <c r="H456" s="126"/>
      <c r="I456" s="127"/>
      <c r="J456" s="128"/>
      <c r="K456" s="129"/>
      <c r="L456" s="125"/>
      <c r="M456" s="125"/>
      <c r="N456" s="125"/>
    </row>
    <row r="457" s="99" customFormat="true" ht="16.5" hidden="false" customHeight="true" outlineLevel="1" collapsed="false">
      <c r="A457" s="89"/>
      <c r="B457" s="90"/>
      <c r="C457" s="91"/>
      <c r="D457" s="91" t="s">
        <v>595</v>
      </c>
      <c r="E457" s="90"/>
      <c r="F457" s="92"/>
      <c r="G457" s="93"/>
      <c r="H457" s="94"/>
      <c r="I457" s="95"/>
      <c r="J457" s="96" t="n">
        <f aca="false">SUBTOTAL(9,J458:J606)</f>
        <v>0</v>
      </c>
      <c r="K457" s="97"/>
      <c r="L457" s="98"/>
      <c r="M457" s="93"/>
      <c r="N457" s="98" t="n">
        <f aca="false">SUBTOTAL(9,N458:N606)</f>
        <v>43.207159</v>
      </c>
    </row>
    <row r="458" customFormat="false" ht="10.2" hidden="false" customHeight="false" outlineLevel="2" collapsed="false">
      <c r="A458" s="100" t="n">
        <v>1</v>
      </c>
      <c r="B458" s="101" t="s">
        <v>40</v>
      </c>
      <c r="C458" s="102" t="s">
        <v>596</v>
      </c>
      <c r="D458" s="103" t="s">
        <v>597</v>
      </c>
      <c r="E458" s="101" t="s">
        <v>56</v>
      </c>
      <c r="F458" s="104" t="n">
        <v>522.9788</v>
      </c>
      <c r="G458" s="105" t="n">
        <v>0</v>
      </c>
      <c r="H458" s="106" t="n">
        <f aca="false">F458*(1+G458/100)</f>
        <v>522.9788</v>
      </c>
      <c r="I458" s="107"/>
      <c r="J458" s="108" t="n">
        <f aca="false">H458*I458</f>
        <v>0</v>
      </c>
      <c r="K458" s="109"/>
      <c r="L458" s="110"/>
      <c r="M458" s="109" t="n">
        <v>0.015</v>
      </c>
      <c r="N458" s="110" t="n">
        <f aca="false">H458*M458</f>
        <v>7.844682</v>
      </c>
    </row>
    <row r="459" s="120" customFormat="true" ht="21.6" hidden="true" customHeight="false" outlineLevel="3" collapsed="false">
      <c r="A459" s="111"/>
      <c r="B459" s="112"/>
      <c r="C459" s="112"/>
      <c r="D459" s="113" t="s">
        <v>598</v>
      </c>
      <c r="E459" s="112"/>
      <c r="F459" s="114" t="n">
        <v>124.9</v>
      </c>
      <c r="G459" s="115"/>
      <c r="H459" s="116"/>
      <c r="I459" s="117"/>
      <c r="J459" s="118"/>
      <c r="K459" s="119"/>
      <c r="L459" s="115"/>
      <c r="M459" s="115"/>
      <c r="N459" s="115"/>
    </row>
    <row r="460" s="120" customFormat="true" ht="21.6" hidden="true" customHeight="false" outlineLevel="3" collapsed="false">
      <c r="A460" s="111"/>
      <c r="B460" s="112"/>
      <c r="C460" s="112"/>
      <c r="D460" s="113" t="s">
        <v>599</v>
      </c>
      <c r="E460" s="112"/>
      <c r="F460" s="114" t="n">
        <v>13.0788</v>
      </c>
      <c r="G460" s="115"/>
      <c r="H460" s="116"/>
      <c r="I460" s="117"/>
      <c r="J460" s="118"/>
      <c r="K460" s="119"/>
      <c r="L460" s="115"/>
      <c r="M460" s="115"/>
      <c r="N460" s="115"/>
    </row>
    <row r="461" s="120" customFormat="true" ht="10.8" hidden="true" customHeight="false" outlineLevel="3" collapsed="false">
      <c r="A461" s="111"/>
      <c r="B461" s="112"/>
      <c r="C461" s="112"/>
      <c r="D461" s="113" t="s">
        <v>600</v>
      </c>
      <c r="E461" s="112"/>
      <c r="F461" s="114" t="n">
        <v>325</v>
      </c>
      <c r="G461" s="115"/>
      <c r="H461" s="116"/>
      <c r="I461" s="117"/>
      <c r="J461" s="118"/>
      <c r="K461" s="119"/>
      <c r="L461" s="115"/>
      <c r="M461" s="115"/>
      <c r="N461" s="115"/>
    </row>
    <row r="462" s="120" customFormat="true" ht="10.8" hidden="true" customHeight="false" outlineLevel="3" collapsed="false">
      <c r="A462" s="111"/>
      <c r="B462" s="112"/>
      <c r="C462" s="112"/>
      <c r="D462" s="113" t="s">
        <v>601</v>
      </c>
      <c r="E462" s="112"/>
      <c r="F462" s="114" t="n">
        <v>40</v>
      </c>
      <c r="G462" s="115"/>
      <c r="H462" s="116"/>
      <c r="I462" s="117"/>
      <c r="J462" s="118"/>
      <c r="K462" s="119"/>
      <c r="L462" s="115"/>
      <c r="M462" s="115"/>
      <c r="N462" s="115"/>
    </row>
    <row r="463" s="120" customFormat="true" ht="10.8" hidden="true" customHeight="false" outlineLevel="3" collapsed="false">
      <c r="A463" s="111"/>
      <c r="B463" s="112"/>
      <c r="C463" s="112"/>
      <c r="D463" s="113" t="s">
        <v>602</v>
      </c>
      <c r="E463" s="112"/>
      <c r="F463" s="114" t="n">
        <v>20</v>
      </c>
      <c r="G463" s="115"/>
      <c r="H463" s="116"/>
      <c r="I463" s="117"/>
      <c r="J463" s="118"/>
      <c r="K463" s="119"/>
      <c r="L463" s="115"/>
      <c r="M463" s="115"/>
      <c r="N463" s="115"/>
    </row>
    <row r="464" customFormat="false" ht="10.2" hidden="false" customHeight="false" outlineLevel="2" collapsed="true">
      <c r="A464" s="100" t="n">
        <v>2</v>
      </c>
      <c r="B464" s="101" t="s">
        <v>40</v>
      </c>
      <c r="C464" s="102" t="s">
        <v>603</v>
      </c>
      <c r="D464" s="103" t="s">
        <v>604</v>
      </c>
      <c r="E464" s="101" t="s">
        <v>56</v>
      </c>
      <c r="F464" s="104" t="n">
        <v>386.2605</v>
      </c>
      <c r="G464" s="105" t="n">
        <v>0</v>
      </c>
      <c r="H464" s="106" t="n">
        <f aca="false">F464*(1+G464/100)</f>
        <v>386.2605</v>
      </c>
      <c r="I464" s="107"/>
      <c r="J464" s="108" t="n">
        <f aca="false">H464*I464</f>
        <v>0</v>
      </c>
      <c r="K464" s="109"/>
      <c r="L464" s="110"/>
      <c r="M464" s="109" t="n">
        <v>0.04</v>
      </c>
      <c r="N464" s="110" t="n">
        <f aca="false">H464*M464</f>
        <v>15.45042</v>
      </c>
    </row>
    <row r="465" s="120" customFormat="true" ht="10.8" hidden="true" customHeight="false" outlineLevel="3" collapsed="false">
      <c r="A465" s="111"/>
      <c r="B465" s="112"/>
      <c r="C465" s="112"/>
      <c r="D465" s="113" t="s">
        <v>605</v>
      </c>
      <c r="E465" s="112"/>
      <c r="F465" s="114" t="n">
        <v>32.714</v>
      </c>
      <c r="G465" s="115"/>
      <c r="H465" s="116"/>
      <c r="I465" s="117"/>
      <c r="J465" s="118"/>
      <c r="K465" s="119"/>
      <c r="L465" s="115"/>
      <c r="M465" s="115"/>
      <c r="N465" s="115"/>
    </row>
    <row r="466" s="120" customFormat="true" ht="32.4" hidden="true" customHeight="false" outlineLevel="3" collapsed="false">
      <c r="A466" s="111"/>
      <c r="B466" s="112"/>
      <c r="C466" s="112"/>
      <c r="D466" s="113" t="s">
        <v>606</v>
      </c>
      <c r="E466" s="112"/>
      <c r="F466" s="114" t="n">
        <v>179.1795</v>
      </c>
      <c r="G466" s="115"/>
      <c r="H466" s="116"/>
      <c r="I466" s="117"/>
      <c r="J466" s="118"/>
      <c r="K466" s="119"/>
      <c r="L466" s="115"/>
      <c r="M466" s="115"/>
      <c r="N466" s="115"/>
    </row>
    <row r="467" s="120" customFormat="true" ht="10.8" hidden="true" customHeight="false" outlineLevel="3" collapsed="false">
      <c r="A467" s="111"/>
      <c r="B467" s="112"/>
      <c r="C467" s="112"/>
      <c r="D467" s="113" t="s">
        <v>607</v>
      </c>
      <c r="E467" s="112"/>
      <c r="F467" s="114" t="n">
        <v>19.467</v>
      </c>
      <c r="G467" s="115"/>
      <c r="H467" s="116"/>
      <c r="I467" s="117"/>
      <c r="J467" s="118"/>
      <c r="K467" s="119"/>
      <c r="L467" s="115"/>
      <c r="M467" s="115"/>
      <c r="N467" s="115"/>
    </row>
    <row r="468" s="120" customFormat="true" ht="21.6" hidden="true" customHeight="false" outlineLevel="3" collapsed="false">
      <c r="A468" s="111"/>
      <c r="B468" s="112"/>
      <c r="C468" s="112"/>
      <c r="D468" s="113" t="s">
        <v>608</v>
      </c>
      <c r="E468" s="112"/>
      <c r="F468" s="114" t="n">
        <v>124.9</v>
      </c>
      <c r="G468" s="115"/>
      <c r="H468" s="116"/>
      <c r="I468" s="117"/>
      <c r="J468" s="118"/>
      <c r="K468" s="119"/>
      <c r="L468" s="115"/>
      <c r="M468" s="115"/>
      <c r="N468" s="115"/>
    </row>
    <row r="469" s="120" customFormat="true" ht="10.8" hidden="true" customHeight="false" outlineLevel="3" collapsed="false">
      <c r="A469" s="111"/>
      <c r="B469" s="112"/>
      <c r="C469" s="112"/>
      <c r="D469" s="113" t="s">
        <v>287</v>
      </c>
      <c r="E469" s="112"/>
      <c r="F469" s="114" t="n">
        <v>30</v>
      </c>
      <c r="G469" s="115"/>
      <c r="H469" s="116"/>
      <c r="I469" s="117"/>
      <c r="J469" s="118"/>
      <c r="K469" s="119"/>
      <c r="L469" s="115"/>
      <c r="M469" s="115"/>
      <c r="N469" s="115"/>
    </row>
    <row r="470" customFormat="false" ht="20.4" hidden="false" customHeight="false" outlineLevel="2" collapsed="true">
      <c r="A470" s="100" t="n">
        <v>3</v>
      </c>
      <c r="B470" s="101" t="s">
        <v>40</v>
      </c>
      <c r="C470" s="102" t="s">
        <v>609</v>
      </c>
      <c r="D470" s="103" t="s">
        <v>610</v>
      </c>
      <c r="E470" s="101" t="s">
        <v>56</v>
      </c>
      <c r="F470" s="104" t="n">
        <v>261.3605</v>
      </c>
      <c r="G470" s="105" t="n">
        <v>0</v>
      </c>
      <c r="H470" s="106" t="n">
        <f aca="false">F470*(1+G470/100)</f>
        <v>261.3605</v>
      </c>
      <c r="I470" s="107"/>
      <c r="J470" s="108" t="n">
        <f aca="false">H470*I470</f>
        <v>0</v>
      </c>
      <c r="K470" s="109"/>
      <c r="L470" s="110"/>
      <c r="M470" s="109" t="n">
        <v>0.014</v>
      </c>
      <c r="N470" s="110" t="n">
        <f aca="false">H470*M470</f>
        <v>3.659047</v>
      </c>
    </row>
    <row r="471" s="120" customFormat="true" ht="10.8" hidden="true" customHeight="false" outlineLevel="3" collapsed="false">
      <c r="A471" s="111"/>
      <c r="B471" s="112"/>
      <c r="C471" s="112"/>
      <c r="D471" s="113" t="s">
        <v>605</v>
      </c>
      <c r="E471" s="112"/>
      <c r="F471" s="114" t="n">
        <v>32.714</v>
      </c>
      <c r="G471" s="115"/>
      <c r="H471" s="116"/>
      <c r="I471" s="117"/>
      <c r="J471" s="118"/>
      <c r="K471" s="119"/>
      <c r="L471" s="115"/>
      <c r="M471" s="115"/>
      <c r="N471" s="115"/>
    </row>
    <row r="472" s="120" customFormat="true" ht="32.4" hidden="true" customHeight="false" outlineLevel="3" collapsed="false">
      <c r="A472" s="111"/>
      <c r="B472" s="112"/>
      <c r="C472" s="112"/>
      <c r="D472" s="113" t="s">
        <v>606</v>
      </c>
      <c r="E472" s="112"/>
      <c r="F472" s="114" t="n">
        <v>179.1795</v>
      </c>
      <c r="G472" s="115"/>
      <c r="H472" s="116"/>
      <c r="I472" s="117"/>
      <c r="J472" s="118"/>
      <c r="K472" s="119"/>
      <c r="L472" s="115"/>
      <c r="M472" s="115"/>
      <c r="N472" s="115"/>
    </row>
    <row r="473" s="120" customFormat="true" ht="10.8" hidden="true" customHeight="false" outlineLevel="3" collapsed="false">
      <c r="A473" s="111"/>
      <c r="B473" s="112"/>
      <c r="C473" s="112"/>
      <c r="D473" s="113" t="s">
        <v>607</v>
      </c>
      <c r="E473" s="112"/>
      <c r="F473" s="114" t="n">
        <v>19.467</v>
      </c>
      <c r="G473" s="115"/>
      <c r="H473" s="116"/>
      <c r="I473" s="117"/>
      <c r="J473" s="118"/>
      <c r="K473" s="119"/>
      <c r="L473" s="115"/>
      <c r="M473" s="115"/>
      <c r="N473" s="115"/>
    </row>
    <row r="474" s="120" customFormat="true" ht="10.8" hidden="true" customHeight="false" outlineLevel="3" collapsed="false">
      <c r="A474" s="111"/>
      <c r="B474" s="112"/>
      <c r="C474" s="112"/>
      <c r="D474" s="113" t="s">
        <v>287</v>
      </c>
      <c r="E474" s="112"/>
      <c r="F474" s="114" t="n">
        <v>30</v>
      </c>
      <c r="G474" s="115"/>
      <c r="H474" s="116"/>
      <c r="I474" s="117"/>
      <c r="J474" s="118"/>
      <c r="K474" s="119"/>
      <c r="L474" s="115"/>
      <c r="M474" s="115"/>
      <c r="N474" s="115"/>
    </row>
    <row r="475" customFormat="false" ht="10.2" hidden="false" customHeight="false" outlineLevel="2" collapsed="true">
      <c r="A475" s="100" t="n">
        <v>4</v>
      </c>
      <c r="B475" s="101" t="s">
        <v>40</v>
      </c>
      <c r="C475" s="102" t="s">
        <v>611</v>
      </c>
      <c r="D475" s="103" t="s">
        <v>612</v>
      </c>
      <c r="E475" s="101" t="s">
        <v>56</v>
      </c>
      <c r="F475" s="104" t="n">
        <v>314.145</v>
      </c>
      <c r="G475" s="105" t="n">
        <v>0</v>
      </c>
      <c r="H475" s="106" t="n">
        <f aca="false">F475*(1+G475/100)</f>
        <v>314.145</v>
      </c>
      <c r="I475" s="107"/>
      <c r="J475" s="108" t="n">
        <f aca="false">H475*I475</f>
        <v>0</v>
      </c>
      <c r="K475" s="109"/>
      <c r="L475" s="110"/>
      <c r="M475" s="109" t="n">
        <v>0.014</v>
      </c>
      <c r="N475" s="110" t="n">
        <f aca="false">H475*M475</f>
        <v>4.39803</v>
      </c>
    </row>
    <row r="476" s="120" customFormat="true" ht="10.8" hidden="true" customHeight="false" outlineLevel="3" collapsed="false">
      <c r="A476" s="111"/>
      <c r="B476" s="112"/>
      <c r="C476" s="112"/>
      <c r="D476" s="113" t="s">
        <v>605</v>
      </c>
      <c r="E476" s="112"/>
      <c r="F476" s="114" t="n">
        <v>32.714</v>
      </c>
      <c r="G476" s="115"/>
      <c r="H476" s="116"/>
      <c r="I476" s="117"/>
      <c r="J476" s="118"/>
      <c r="K476" s="119"/>
      <c r="L476" s="115"/>
      <c r="M476" s="115"/>
      <c r="N476" s="115"/>
    </row>
    <row r="477" s="120" customFormat="true" ht="32.4" hidden="true" customHeight="false" outlineLevel="3" collapsed="false">
      <c r="A477" s="111"/>
      <c r="B477" s="112"/>
      <c r="C477" s="112"/>
      <c r="D477" s="113" t="s">
        <v>606</v>
      </c>
      <c r="E477" s="112"/>
      <c r="F477" s="114" t="n">
        <v>179.1795</v>
      </c>
      <c r="G477" s="115"/>
      <c r="H477" s="116"/>
      <c r="I477" s="117"/>
      <c r="J477" s="118"/>
      <c r="K477" s="119"/>
      <c r="L477" s="115"/>
      <c r="M477" s="115"/>
      <c r="N477" s="115"/>
    </row>
    <row r="478" s="120" customFormat="true" ht="10.8" hidden="true" customHeight="false" outlineLevel="3" collapsed="false">
      <c r="A478" s="111"/>
      <c r="B478" s="112"/>
      <c r="C478" s="112"/>
      <c r="D478" s="113" t="s">
        <v>613</v>
      </c>
      <c r="E478" s="112"/>
      <c r="F478" s="114" t="n">
        <v>82.7845</v>
      </c>
      <c r="G478" s="115"/>
      <c r="H478" s="116"/>
      <c r="I478" s="117"/>
      <c r="J478" s="118"/>
      <c r="K478" s="119"/>
      <c r="L478" s="115"/>
      <c r="M478" s="115"/>
      <c r="N478" s="115"/>
    </row>
    <row r="479" s="120" customFormat="true" ht="10.8" hidden="true" customHeight="false" outlineLevel="3" collapsed="false">
      <c r="A479" s="111"/>
      <c r="B479" s="112"/>
      <c r="C479" s="112"/>
      <c r="D479" s="113" t="s">
        <v>607</v>
      </c>
      <c r="E479" s="112"/>
      <c r="F479" s="114" t="n">
        <v>19.467</v>
      </c>
      <c r="G479" s="115"/>
      <c r="H479" s="116"/>
      <c r="I479" s="117"/>
      <c r="J479" s="118"/>
      <c r="K479" s="119"/>
      <c r="L479" s="115"/>
      <c r="M479" s="115"/>
      <c r="N479" s="115"/>
    </row>
    <row r="480" customFormat="false" ht="10.2" hidden="false" customHeight="false" outlineLevel="2" collapsed="true">
      <c r="A480" s="100" t="n">
        <v>5</v>
      </c>
      <c r="B480" s="101" t="s">
        <v>40</v>
      </c>
      <c r="C480" s="102" t="s">
        <v>614</v>
      </c>
      <c r="D480" s="103" t="s">
        <v>615</v>
      </c>
      <c r="E480" s="101" t="s">
        <v>56</v>
      </c>
      <c r="F480" s="104" t="n">
        <v>231.3605</v>
      </c>
      <c r="G480" s="105" t="n">
        <v>0</v>
      </c>
      <c r="H480" s="106" t="n">
        <f aca="false">F480*(1+G480/100)</f>
        <v>231.3605</v>
      </c>
      <c r="I480" s="107"/>
      <c r="J480" s="108" t="n">
        <f aca="false">H480*I480</f>
        <v>0</v>
      </c>
      <c r="K480" s="109"/>
      <c r="L480" s="110"/>
      <c r="M480" s="109" t="n">
        <v>0.008</v>
      </c>
      <c r="N480" s="110" t="n">
        <f aca="false">H480*M480</f>
        <v>1.850884</v>
      </c>
    </row>
    <row r="481" s="120" customFormat="true" ht="10.8" hidden="true" customHeight="false" outlineLevel="3" collapsed="false">
      <c r="A481" s="111"/>
      <c r="B481" s="112"/>
      <c r="C481" s="112"/>
      <c r="D481" s="113" t="s">
        <v>605</v>
      </c>
      <c r="E481" s="112"/>
      <c r="F481" s="114" t="n">
        <v>32.714</v>
      </c>
      <c r="G481" s="115"/>
      <c r="H481" s="116"/>
      <c r="I481" s="117"/>
      <c r="J481" s="118"/>
      <c r="K481" s="119"/>
      <c r="L481" s="115"/>
      <c r="M481" s="115"/>
      <c r="N481" s="115"/>
    </row>
    <row r="482" s="120" customFormat="true" ht="32.4" hidden="true" customHeight="false" outlineLevel="3" collapsed="false">
      <c r="A482" s="111"/>
      <c r="B482" s="112"/>
      <c r="C482" s="112"/>
      <c r="D482" s="113" t="s">
        <v>606</v>
      </c>
      <c r="E482" s="112"/>
      <c r="F482" s="114" t="n">
        <v>179.1795</v>
      </c>
      <c r="G482" s="115"/>
      <c r="H482" s="116"/>
      <c r="I482" s="117"/>
      <c r="J482" s="118"/>
      <c r="K482" s="119"/>
      <c r="L482" s="115"/>
      <c r="M482" s="115"/>
      <c r="N482" s="115"/>
    </row>
    <row r="483" s="120" customFormat="true" ht="10.8" hidden="true" customHeight="false" outlineLevel="3" collapsed="false">
      <c r="A483" s="111"/>
      <c r="B483" s="112"/>
      <c r="C483" s="112"/>
      <c r="D483" s="113" t="s">
        <v>607</v>
      </c>
      <c r="E483" s="112"/>
      <c r="F483" s="114" t="n">
        <v>19.467</v>
      </c>
      <c r="G483" s="115"/>
      <c r="H483" s="116"/>
      <c r="I483" s="117"/>
      <c r="J483" s="118"/>
      <c r="K483" s="119"/>
      <c r="L483" s="115"/>
      <c r="M483" s="115"/>
      <c r="N483" s="115"/>
    </row>
    <row r="484" customFormat="false" ht="10.2" hidden="false" customHeight="false" outlineLevel="2" collapsed="true">
      <c r="A484" s="100" t="n">
        <v>6</v>
      </c>
      <c r="B484" s="101" t="s">
        <v>40</v>
      </c>
      <c r="C484" s="102" t="s">
        <v>616</v>
      </c>
      <c r="D484" s="103" t="s">
        <v>617</v>
      </c>
      <c r="E484" s="101" t="s">
        <v>230</v>
      </c>
      <c r="F484" s="104" t="n">
        <v>25.2</v>
      </c>
      <c r="G484" s="105" t="n">
        <v>0</v>
      </c>
      <c r="H484" s="106" t="n">
        <f aca="false">F484*(1+G484/100)</f>
        <v>25.2</v>
      </c>
      <c r="I484" s="107"/>
      <c r="J484" s="108" t="n">
        <f aca="false">H484*I484</f>
        <v>0</v>
      </c>
      <c r="K484" s="109"/>
      <c r="L484" s="110"/>
      <c r="M484" s="109" t="n">
        <v>0.008</v>
      </c>
      <c r="N484" s="110" t="n">
        <f aca="false">H484*M484</f>
        <v>0.2016</v>
      </c>
    </row>
    <row r="485" s="120" customFormat="true" ht="21.6" hidden="true" customHeight="false" outlineLevel="3" collapsed="false">
      <c r="A485" s="111"/>
      <c r="B485" s="112"/>
      <c r="C485" s="112"/>
      <c r="D485" s="113" t="s">
        <v>618</v>
      </c>
      <c r="E485" s="112"/>
      <c r="F485" s="114" t="n">
        <v>25.2</v>
      </c>
      <c r="G485" s="115"/>
      <c r="H485" s="116"/>
      <c r="I485" s="117"/>
      <c r="J485" s="118"/>
      <c r="K485" s="119"/>
      <c r="L485" s="115"/>
      <c r="M485" s="115"/>
      <c r="N485" s="115"/>
    </row>
    <row r="486" customFormat="false" ht="20.4" hidden="false" customHeight="false" outlineLevel="2" collapsed="true">
      <c r="A486" s="100" t="n">
        <v>7</v>
      </c>
      <c r="B486" s="101" t="s">
        <v>40</v>
      </c>
      <c r="C486" s="102" t="s">
        <v>619</v>
      </c>
      <c r="D486" s="103" t="s">
        <v>620</v>
      </c>
      <c r="E486" s="101" t="s">
        <v>85</v>
      </c>
      <c r="F486" s="104" t="n">
        <v>1</v>
      </c>
      <c r="G486" s="105" t="n">
        <v>0</v>
      </c>
      <c r="H486" s="106" t="n">
        <f aca="false">F486*(1+G486/100)</f>
        <v>1</v>
      </c>
      <c r="I486" s="107"/>
      <c r="J486" s="108" t="n">
        <f aca="false">H486*I486</f>
        <v>0</v>
      </c>
      <c r="K486" s="109"/>
      <c r="L486" s="110"/>
      <c r="M486" s="109" t="n">
        <v>0.22</v>
      </c>
      <c r="N486" s="110" t="n">
        <f aca="false">H486*M486</f>
        <v>0.22</v>
      </c>
    </row>
    <row r="487" s="120" customFormat="true" ht="10.8" hidden="true" customHeight="false" outlineLevel="3" collapsed="false">
      <c r="A487" s="111"/>
      <c r="B487" s="112"/>
      <c r="C487" s="112"/>
      <c r="D487" s="113" t="s">
        <v>621</v>
      </c>
      <c r="E487" s="112"/>
      <c r="F487" s="114" t="n">
        <v>1</v>
      </c>
      <c r="G487" s="115"/>
      <c r="H487" s="116"/>
      <c r="I487" s="117"/>
      <c r="J487" s="118"/>
      <c r="K487" s="119"/>
      <c r="L487" s="115"/>
      <c r="M487" s="115"/>
      <c r="N487" s="115"/>
    </row>
    <row r="488" customFormat="false" ht="10.2" hidden="false" customHeight="false" outlineLevel="2" collapsed="true">
      <c r="A488" s="100" t="n">
        <v>8</v>
      </c>
      <c r="B488" s="101" t="s">
        <v>40</v>
      </c>
      <c r="C488" s="102" t="s">
        <v>622</v>
      </c>
      <c r="D488" s="103" t="s">
        <v>623</v>
      </c>
      <c r="E488" s="101" t="s">
        <v>230</v>
      </c>
      <c r="F488" s="104" t="n">
        <v>219.8</v>
      </c>
      <c r="G488" s="105" t="n">
        <v>0</v>
      </c>
      <c r="H488" s="106" t="n">
        <f aca="false">F488*(1+G488/100)</f>
        <v>219.8</v>
      </c>
      <c r="I488" s="107"/>
      <c r="J488" s="108" t="n">
        <f aca="false">H488*I488</f>
        <v>0</v>
      </c>
      <c r="K488" s="109"/>
      <c r="L488" s="110"/>
      <c r="M488" s="109" t="n">
        <v>0.01232</v>
      </c>
      <c r="N488" s="110" t="n">
        <f aca="false">H488*M488</f>
        <v>2.707936</v>
      </c>
    </row>
    <row r="489" s="120" customFormat="true" ht="21.6" hidden="true" customHeight="false" outlineLevel="3" collapsed="false">
      <c r="A489" s="111"/>
      <c r="B489" s="112"/>
      <c r="C489" s="112"/>
      <c r="D489" s="113" t="s">
        <v>624</v>
      </c>
      <c r="E489" s="112"/>
      <c r="F489" s="114" t="n">
        <v>219.8</v>
      </c>
      <c r="G489" s="115"/>
      <c r="H489" s="116"/>
      <c r="I489" s="117"/>
      <c r="J489" s="118"/>
      <c r="K489" s="119"/>
      <c r="L489" s="115"/>
      <c r="M489" s="115"/>
      <c r="N489" s="115"/>
    </row>
    <row r="490" customFormat="false" ht="10.2" hidden="false" customHeight="false" outlineLevel="2" collapsed="true">
      <c r="A490" s="100" t="n">
        <v>9</v>
      </c>
      <c r="B490" s="101" t="s">
        <v>40</v>
      </c>
      <c r="C490" s="102" t="s">
        <v>625</v>
      </c>
      <c r="D490" s="103" t="s">
        <v>626</v>
      </c>
      <c r="E490" s="101" t="s">
        <v>230</v>
      </c>
      <c r="F490" s="104" t="n">
        <v>324</v>
      </c>
      <c r="G490" s="105" t="n">
        <v>0</v>
      </c>
      <c r="H490" s="106" t="n">
        <f aca="false">F490*(1+G490/100)</f>
        <v>324</v>
      </c>
      <c r="I490" s="107"/>
      <c r="J490" s="108" t="n">
        <f aca="false">H490*I490</f>
        <v>0</v>
      </c>
      <c r="K490" s="109"/>
      <c r="L490" s="110"/>
      <c r="M490" s="109" t="n">
        <v>0.01232</v>
      </c>
      <c r="N490" s="110" t="n">
        <f aca="false">H490*M490</f>
        <v>3.99168</v>
      </c>
    </row>
    <row r="491" s="120" customFormat="true" ht="21.6" hidden="true" customHeight="false" outlineLevel="3" collapsed="false">
      <c r="A491" s="111"/>
      <c r="B491" s="112"/>
      <c r="C491" s="112"/>
      <c r="D491" s="113" t="s">
        <v>627</v>
      </c>
      <c r="E491" s="112"/>
      <c r="F491" s="114" t="n">
        <v>149</v>
      </c>
      <c r="G491" s="115"/>
      <c r="H491" s="116"/>
      <c r="I491" s="117"/>
      <c r="J491" s="118"/>
      <c r="K491" s="119"/>
      <c r="L491" s="115"/>
      <c r="M491" s="115"/>
      <c r="N491" s="115"/>
    </row>
    <row r="492" s="120" customFormat="true" ht="21.6" hidden="true" customHeight="false" outlineLevel="3" collapsed="false">
      <c r="A492" s="111"/>
      <c r="B492" s="112"/>
      <c r="C492" s="112"/>
      <c r="D492" s="113" t="s">
        <v>628</v>
      </c>
      <c r="E492" s="112"/>
      <c r="F492" s="114" t="n">
        <v>175</v>
      </c>
      <c r="G492" s="115"/>
      <c r="H492" s="116"/>
      <c r="I492" s="117"/>
      <c r="J492" s="118"/>
      <c r="K492" s="119"/>
      <c r="L492" s="115"/>
      <c r="M492" s="115"/>
      <c r="N492" s="115"/>
    </row>
    <row r="493" customFormat="false" ht="10.2" hidden="false" customHeight="false" outlineLevel="2" collapsed="true">
      <c r="A493" s="100" t="n">
        <v>10</v>
      </c>
      <c r="B493" s="101" t="s">
        <v>40</v>
      </c>
      <c r="C493" s="102" t="s">
        <v>629</v>
      </c>
      <c r="D493" s="103" t="s">
        <v>630</v>
      </c>
      <c r="E493" s="101" t="s">
        <v>230</v>
      </c>
      <c r="F493" s="104" t="n">
        <v>182</v>
      </c>
      <c r="G493" s="105" t="n">
        <v>0</v>
      </c>
      <c r="H493" s="106" t="n">
        <f aca="false">F493*(1+G493/100)</f>
        <v>182</v>
      </c>
      <c r="I493" s="107"/>
      <c r="J493" s="108" t="n">
        <f aca="false">H493*I493</f>
        <v>0</v>
      </c>
      <c r="K493" s="109"/>
      <c r="L493" s="110"/>
      <c r="M493" s="109" t="n">
        <v>0.01584</v>
      </c>
      <c r="N493" s="110" t="n">
        <f aca="false">H493*M493</f>
        <v>2.88288</v>
      </c>
    </row>
    <row r="494" s="120" customFormat="true" ht="21.6" hidden="true" customHeight="false" outlineLevel="3" collapsed="false">
      <c r="A494" s="111"/>
      <c r="B494" s="112"/>
      <c r="C494" s="112"/>
      <c r="D494" s="113" t="s">
        <v>631</v>
      </c>
      <c r="E494" s="112"/>
      <c r="F494" s="114" t="n">
        <v>42</v>
      </c>
      <c r="G494" s="115"/>
      <c r="H494" s="116"/>
      <c r="I494" s="117"/>
      <c r="J494" s="118"/>
      <c r="K494" s="119"/>
      <c r="L494" s="115"/>
      <c r="M494" s="115"/>
      <c r="N494" s="115"/>
    </row>
    <row r="495" s="120" customFormat="true" ht="21.6" hidden="true" customHeight="false" outlineLevel="3" collapsed="false">
      <c r="A495" s="111"/>
      <c r="B495" s="112"/>
      <c r="C495" s="112"/>
      <c r="D495" s="113" t="s">
        <v>632</v>
      </c>
      <c r="E495" s="112"/>
      <c r="F495" s="114" t="n">
        <v>140</v>
      </c>
      <c r="G495" s="115"/>
      <c r="H495" s="116"/>
      <c r="I495" s="117"/>
      <c r="J495" s="118"/>
      <c r="K495" s="119"/>
      <c r="L495" s="115"/>
      <c r="M495" s="115"/>
      <c r="N495" s="115"/>
    </row>
    <row r="496" customFormat="false" ht="10.2" hidden="false" customHeight="false" outlineLevel="2" collapsed="true">
      <c r="A496" s="100" t="n">
        <v>11</v>
      </c>
      <c r="B496" s="101" t="s">
        <v>40</v>
      </c>
      <c r="C496" s="102" t="s">
        <v>633</v>
      </c>
      <c r="D496" s="103" t="s">
        <v>634</v>
      </c>
      <c r="E496" s="101" t="s">
        <v>230</v>
      </c>
      <c r="F496" s="104" t="n">
        <v>208.85</v>
      </c>
      <c r="G496" s="105" t="n">
        <v>0</v>
      </c>
      <c r="H496" s="106" t="n">
        <f aca="false">F496*(1+G496/100)</f>
        <v>208.85</v>
      </c>
      <c r="I496" s="107"/>
      <c r="J496" s="108" t="n">
        <f aca="false">H496*I496</f>
        <v>0</v>
      </c>
      <c r="K496" s="109"/>
      <c r="L496" s="110"/>
      <c r="M496" s="109"/>
      <c r="N496" s="110" t="n">
        <f aca="false">H496*M496</f>
        <v>0</v>
      </c>
    </row>
    <row r="497" s="120" customFormat="true" ht="21.6" hidden="true" customHeight="false" outlineLevel="3" collapsed="false">
      <c r="A497" s="111"/>
      <c r="B497" s="112"/>
      <c r="C497" s="112"/>
      <c r="D497" s="113" t="s">
        <v>635</v>
      </c>
      <c r="E497" s="112"/>
      <c r="F497" s="114" t="n">
        <v>124.95</v>
      </c>
      <c r="G497" s="115"/>
      <c r="H497" s="116"/>
      <c r="I497" s="117"/>
      <c r="J497" s="118"/>
      <c r="K497" s="119"/>
      <c r="L497" s="115"/>
      <c r="M497" s="115"/>
      <c r="N497" s="115"/>
    </row>
    <row r="498" s="120" customFormat="true" ht="10.8" hidden="true" customHeight="false" outlineLevel="3" collapsed="false">
      <c r="A498" s="111"/>
      <c r="B498" s="112"/>
      <c r="C498" s="112"/>
      <c r="D498" s="113" t="s">
        <v>636</v>
      </c>
      <c r="E498" s="112"/>
      <c r="F498" s="114" t="n">
        <v>83.9</v>
      </c>
      <c r="G498" s="115"/>
      <c r="H498" s="116"/>
      <c r="I498" s="117"/>
      <c r="J498" s="118"/>
      <c r="K498" s="119"/>
      <c r="L498" s="115"/>
      <c r="M498" s="115"/>
      <c r="N498" s="115"/>
    </row>
    <row r="499" customFormat="false" ht="10.2" hidden="false" customHeight="false" outlineLevel="2" collapsed="true">
      <c r="A499" s="100" t="n">
        <v>12</v>
      </c>
      <c r="B499" s="101" t="s">
        <v>40</v>
      </c>
      <c r="C499" s="102" t="s">
        <v>637</v>
      </c>
      <c r="D499" s="103" t="s">
        <v>638</v>
      </c>
      <c r="E499" s="101" t="s">
        <v>230</v>
      </c>
      <c r="F499" s="104" t="n">
        <v>561.25</v>
      </c>
      <c r="G499" s="105" t="n">
        <v>0</v>
      </c>
      <c r="H499" s="106" t="n">
        <f aca="false">F499*(1+G499/100)</f>
        <v>561.25</v>
      </c>
      <c r="I499" s="107"/>
      <c r="J499" s="108" t="n">
        <f aca="false">H499*I499</f>
        <v>0</v>
      </c>
      <c r="K499" s="109"/>
      <c r="L499" s="110"/>
      <c r="M499" s="109"/>
      <c r="N499" s="110" t="n">
        <f aca="false">H499*M499</f>
        <v>0</v>
      </c>
    </row>
    <row r="500" s="120" customFormat="true" ht="21.6" hidden="true" customHeight="false" outlineLevel="3" collapsed="false">
      <c r="A500" s="111"/>
      <c r="B500" s="112"/>
      <c r="C500" s="112"/>
      <c r="D500" s="113" t="s">
        <v>639</v>
      </c>
      <c r="E500" s="112"/>
      <c r="F500" s="114" t="n">
        <v>149</v>
      </c>
      <c r="G500" s="115"/>
      <c r="H500" s="116"/>
      <c r="I500" s="117"/>
      <c r="J500" s="118"/>
      <c r="K500" s="119"/>
      <c r="L500" s="115"/>
      <c r="M500" s="115"/>
      <c r="N500" s="115"/>
    </row>
    <row r="501" s="120" customFormat="true" ht="21.6" hidden="true" customHeight="false" outlineLevel="3" collapsed="false">
      <c r="A501" s="111"/>
      <c r="B501" s="112"/>
      <c r="C501" s="112"/>
      <c r="D501" s="113" t="s">
        <v>628</v>
      </c>
      <c r="E501" s="112"/>
      <c r="F501" s="114" t="n">
        <v>175</v>
      </c>
      <c r="G501" s="115"/>
      <c r="H501" s="116"/>
      <c r="I501" s="117"/>
      <c r="J501" s="118"/>
      <c r="K501" s="119"/>
      <c r="L501" s="115"/>
      <c r="M501" s="115"/>
      <c r="N501" s="115"/>
    </row>
    <row r="502" s="120" customFormat="true" ht="21.6" hidden="true" customHeight="false" outlineLevel="3" collapsed="false">
      <c r="A502" s="111"/>
      <c r="B502" s="112"/>
      <c r="C502" s="112"/>
      <c r="D502" s="113" t="s">
        <v>640</v>
      </c>
      <c r="E502" s="112"/>
      <c r="F502" s="114" t="n">
        <v>95.15</v>
      </c>
      <c r="G502" s="115"/>
      <c r="H502" s="116"/>
      <c r="I502" s="117"/>
      <c r="J502" s="118"/>
      <c r="K502" s="119"/>
      <c r="L502" s="115"/>
      <c r="M502" s="115"/>
      <c r="N502" s="115"/>
    </row>
    <row r="503" s="120" customFormat="true" ht="10.8" hidden="true" customHeight="false" outlineLevel="3" collapsed="false">
      <c r="A503" s="111"/>
      <c r="B503" s="112"/>
      <c r="C503" s="112"/>
      <c r="D503" s="113" t="s">
        <v>641</v>
      </c>
      <c r="E503" s="112"/>
      <c r="F503" s="114" t="n">
        <v>142.1</v>
      </c>
      <c r="G503" s="115"/>
      <c r="H503" s="116"/>
      <c r="I503" s="117"/>
      <c r="J503" s="118"/>
      <c r="K503" s="119"/>
      <c r="L503" s="115"/>
      <c r="M503" s="115"/>
      <c r="N503" s="115"/>
    </row>
    <row r="504" customFormat="false" ht="10.2" hidden="false" customHeight="false" outlineLevel="2" collapsed="true">
      <c r="A504" s="100" t="n">
        <v>13</v>
      </c>
      <c r="B504" s="101" t="s">
        <v>40</v>
      </c>
      <c r="C504" s="102" t="s">
        <v>642</v>
      </c>
      <c r="D504" s="103" t="s">
        <v>643</v>
      </c>
      <c r="E504" s="101" t="s">
        <v>230</v>
      </c>
      <c r="F504" s="104" t="n">
        <v>280</v>
      </c>
      <c r="G504" s="105" t="n">
        <v>0</v>
      </c>
      <c r="H504" s="106" t="n">
        <f aca="false">F504*(1+G504/100)</f>
        <v>280</v>
      </c>
      <c r="I504" s="107"/>
      <c r="J504" s="108" t="n">
        <f aca="false">H504*I504</f>
        <v>0</v>
      </c>
      <c r="K504" s="109"/>
      <c r="L504" s="110"/>
      <c r="M504" s="109"/>
      <c r="N504" s="110" t="n">
        <f aca="false">H504*M504</f>
        <v>0</v>
      </c>
    </row>
    <row r="505" s="120" customFormat="true" ht="21.6" hidden="true" customHeight="false" outlineLevel="3" collapsed="false">
      <c r="A505" s="111"/>
      <c r="B505" s="112"/>
      <c r="C505" s="112"/>
      <c r="D505" s="113" t="s">
        <v>631</v>
      </c>
      <c r="E505" s="112"/>
      <c r="F505" s="114" t="n">
        <v>42</v>
      </c>
      <c r="G505" s="115"/>
      <c r="H505" s="116"/>
      <c r="I505" s="117"/>
      <c r="J505" s="118"/>
      <c r="K505" s="119"/>
      <c r="L505" s="115"/>
      <c r="M505" s="115"/>
      <c r="N505" s="115"/>
    </row>
    <row r="506" s="120" customFormat="true" ht="21.6" hidden="true" customHeight="false" outlineLevel="3" collapsed="false">
      <c r="A506" s="111"/>
      <c r="B506" s="112"/>
      <c r="C506" s="112"/>
      <c r="D506" s="113" t="s">
        <v>632</v>
      </c>
      <c r="E506" s="112"/>
      <c r="F506" s="114" t="n">
        <v>140</v>
      </c>
      <c r="G506" s="115"/>
      <c r="H506" s="116"/>
      <c r="I506" s="117"/>
      <c r="J506" s="118"/>
      <c r="K506" s="119"/>
      <c r="L506" s="115"/>
      <c r="M506" s="115"/>
      <c r="N506" s="115"/>
    </row>
    <row r="507" s="120" customFormat="true" ht="10.8" hidden="true" customHeight="false" outlineLevel="3" collapsed="false">
      <c r="A507" s="111"/>
      <c r="B507" s="112"/>
      <c r="C507" s="112"/>
      <c r="D507" s="113" t="s">
        <v>644</v>
      </c>
      <c r="E507" s="112"/>
      <c r="F507" s="114" t="n">
        <v>30.8</v>
      </c>
      <c r="G507" s="115"/>
      <c r="H507" s="116"/>
      <c r="I507" s="117"/>
      <c r="J507" s="118"/>
      <c r="K507" s="119"/>
      <c r="L507" s="115"/>
      <c r="M507" s="115"/>
      <c r="N507" s="115"/>
    </row>
    <row r="508" s="120" customFormat="true" ht="10.8" hidden="true" customHeight="false" outlineLevel="3" collapsed="false">
      <c r="A508" s="111"/>
      <c r="B508" s="112"/>
      <c r="C508" s="112"/>
      <c r="D508" s="113" t="s">
        <v>645</v>
      </c>
      <c r="E508" s="112"/>
      <c r="F508" s="114" t="n">
        <v>67.2</v>
      </c>
      <c r="G508" s="115"/>
      <c r="H508" s="116"/>
      <c r="I508" s="117"/>
      <c r="J508" s="118"/>
      <c r="K508" s="119"/>
      <c r="L508" s="115"/>
      <c r="M508" s="115"/>
      <c r="N508" s="115"/>
    </row>
    <row r="509" customFormat="false" ht="10.2" hidden="false" customHeight="false" outlineLevel="2" collapsed="true">
      <c r="A509" s="100" t="n">
        <v>14</v>
      </c>
      <c r="B509" s="101" t="s">
        <v>40</v>
      </c>
      <c r="C509" s="102" t="s">
        <v>646</v>
      </c>
      <c r="D509" s="103" t="s">
        <v>647</v>
      </c>
      <c r="E509" s="101" t="s">
        <v>230</v>
      </c>
      <c r="F509" s="104" t="n">
        <v>19.95</v>
      </c>
      <c r="G509" s="105" t="n">
        <v>0</v>
      </c>
      <c r="H509" s="106" t="n">
        <f aca="false">F509*(1+G509/100)</f>
        <v>19.95</v>
      </c>
      <c r="I509" s="107"/>
      <c r="J509" s="108" t="n">
        <f aca="false">H509*I509</f>
        <v>0</v>
      </c>
      <c r="K509" s="109"/>
      <c r="L509" s="110"/>
      <c r="M509" s="109"/>
      <c r="N509" s="110" t="n">
        <f aca="false">H509*M509</f>
        <v>0</v>
      </c>
    </row>
    <row r="510" s="120" customFormat="true" ht="10.8" hidden="true" customHeight="false" outlineLevel="3" collapsed="false">
      <c r="A510" s="111"/>
      <c r="B510" s="112"/>
      <c r="C510" s="112"/>
      <c r="D510" s="113" t="s">
        <v>648</v>
      </c>
      <c r="E510" s="112"/>
      <c r="F510" s="114" t="n">
        <v>9.05</v>
      </c>
      <c r="G510" s="115"/>
      <c r="H510" s="116"/>
      <c r="I510" s="117"/>
      <c r="J510" s="118"/>
      <c r="K510" s="119"/>
      <c r="L510" s="115"/>
      <c r="M510" s="115"/>
      <c r="N510" s="115"/>
    </row>
    <row r="511" s="120" customFormat="true" ht="10.8" hidden="true" customHeight="false" outlineLevel="3" collapsed="false">
      <c r="A511" s="111"/>
      <c r="B511" s="112"/>
      <c r="C511" s="112"/>
      <c r="D511" s="113" t="s">
        <v>649</v>
      </c>
      <c r="E511" s="112"/>
      <c r="F511" s="114" t="n">
        <v>10.9</v>
      </c>
      <c r="G511" s="115"/>
      <c r="H511" s="116"/>
      <c r="I511" s="117"/>
      <c r="J511" s="118"/>
      <c r="K511" s="119"/>
      <c r="L511" s="115"/>
      <c r="M511" s="115"/>
      <c r="N511" s="115"/>
    </row>
    <row r="512" customFormat="false" ht="10.2" hidden="false" customHeight="false" outlineLevel="2" collapsed="true">
      <c r="A512" s="100" t="n">
        <v>15</v>
      </c>
      <c r="B512" s="101" t="s">
        <v>40</v>
      </c>
      <c r="C512" s="102" t="s">
        <v>650</v>
      </c>
      <c r="D512" s="103" t="s">
        <v>651</v>
      </c>
      <c r="E512" s="101" t="s">
        <v>230</v>
      </c>
      <c r="F512" s="104" t="n">
        <v>19.35</v>
      </c>
      <c r="G512" s="105" t="n">
        <v>0</v>
      </c>
      <c r="H512" s="106" t="n">
        <f aca="false">F512*(1+G512/100)</f>
        <v>19.35</v>
      </c>
      <c r="I512" s="107"/>
      <c r="J512" s="108" t="n">
        <f aca="false">H512*I512</f>
        <v>0</v>
      </c>
      <c r="K512" s="109"/>
      <c r="L512" s="110"/>
      <c r="M512" s="109"/>
      <c r="N512" s="110" t="n">
        <f aca="false">H512*M512</f>
        <v>0</v>
      </c>
    </row>
    <row r="513" s="120" customFormat="true" ht="10.8" hidden="true" customHeight="false" outlineLevel="3" collapsed="false">
      <c r="A513" s="111"/>
      <c r="B513" s="112"/>
      <c r="C513" s="112"/>
      <c r="D513" s="113" t="s">
        <v>652</v>
      </c>
      <c r="E513" s="112"/>
      <c r="F513" s="114" t="n">
        <v>19.35</v>
      </c>
      <c r="G513" s="115"/>
      <c r="H513" s="116"/>
      <c r="I513" s="117"/>
      <c r="J513" s="118"/>
      <c r="K513" s="119"/>
      <c r="L513" s="115"/>
      <c r="M513" s="115"/>
      <c r="N513" s="115"/>
    </row>
    <row r="514" customFormat="false" ht="10.2" hidden="false" customHeight="false" outlineLevel="2" collapsed="true">
      <c r="A514" s="100" t="n">
        <v>16</v>
      </c>
      <c r="B514" s="101" t="s">
        <v>40</v>
      </c>
      <c r="C514" s="102" t="s">
        <v>653</v>
      </c>
      <c r="D514" s="103" t="s">
        <v>654</v>
      </c>
      <c r="E514" s="101" t="s">
        <v>56</v>
      </c>
      <c r="F514" s="104" t="n">
        <v>469.467</v>
      </c>
      <c r="G514" s="105" t="n">
        <v>0</v>
      </c>
      <c r="H514" s="106" t="n">
        <f aca="false">F514*(1+G514/100)</f>
        <v>469.467</v>
      </c>
      <c r="I514" s="107"/>
      <c r="J514" s="108" t="n">
        <f aca="false">H514*I514</f>
        <v>0</v>
      </c>
      <c r="K514" s="109"/>
      <c r="L514" s="110"/>
      <c r="M514" s="109"/>
      <c r="N514" s="110" t="n">
        <f aca="false">H514*M514</f>
        <v>0</v>
      </c>
    </row>
    <row r="515" s="120" customFormat="true" ht="10.8" hidden="true" customHeight="false" outlineLevel="3" collapsed="false">
      <c r="A515" s="111"/>
      <c r="B515" s="112"/>
      <c r="C515" s="112"/>
      <c r="D515" s="113" t="s">
        <v>655</v>
      </c>
      <c r="E515" s="112"/>
      <c r="F515" s="114" t="n">
        <v>85</v>
      </c>
      <c r="G515" s="115"/>
      <c r="H515" s="116"/>
      <c r="I515" s="117"/>
      <c r="J515" s="118"/>
      <c r="K515" s="119"/>
      <c r="L515" s="115"/>
      <c r="M515" s="115"/>
      <c r="N515" s="115"/>
    </row>
    <row r="516" s="120" customFormat="true" ht="10.8" hidden="true" customHeight="false" outlineLevel="3" collapsed="false">
      <c r="A516" s="111"/>
      <c r="B516" s="112"/>
      <c r="C516" s="112"/>
      <c r="D516" s="113" t="s">
        <v>600</v>
      </c>
      <c r="E516" s="112"/>
      <c r="F516" s="114" t="n">
        <v>325</v>
      </c>
      <c r="G516" s="115"/>
      <c r="H516" s="116"/>
      <c r="I516" s="117"/>
      <c r="J516" s="118"/>
      <c r="K516" s="119"/>
      <c r="L516" s="115"/>
      <c r="M516" s="115"/>
      <c r="N516" s="115"/>
    </row>
    <row r="517" s="120" customFormat="true" ht="10.8" hidden="true" customHeight="false" outlineLevel="3" collapsed="false">
      <c r="A517" s="111"/>
      <c r="B517" s="112"/>
      <c r="C517" s="112"/>
      <c r="D517" s="113" t="s">
        <v>607</v>
      </c>
      <c r="E517" s="112"/>
      <c r="F517" s="114" t="n">
        <v>19.467</v>
      </c>
      <c r="G517" s="115"/>
      <c r="H517" s="116"/>
      <c r="I517" s="117"/>
      <c r="J517" s="118"/>
      <c r="K517" s="119"/>
      <c r="L517" s="115"/>
      <c r="M517" s="115"/>
      <c r="N517" s="115"/>
    </row>
    <row r="518" s="120" customFormat="true" ht="10.8" hidden="true" customHeight="false" outlineLevel="3" collapsed="false">
      <c r="A518" s="111"/>
      <c r="B518" s="112"/>
      <c r="C518" s="112"/>
      <c r="D518" s="113" t="s">
        <v>601</v>
      </c>
      <c r="E518" s="112"/>
      <c r="F518" s="114" t="n">
        <v>40</v>
      </c>
      <c r="G518" s="115"/>
      <c r="H518" s="116"/>
      <c r="I518" s="117"/>
      <c r="J518" s="118"/>
      <c r="K518" s="119"/>
      <c r="L518" s="115"/>
      <c r="M518" s="115"/>
      <c r="N518" s="115"/>
    </row>
    <row r="519" customFormat="false" ht="10.2" hidden="false" customHeight="false" outlineLevel="2" collapsed="true">
      <c r="A519" s="100" t="n">
        <v>17</v>
      </c>
      <c r="B519" s="101" t="s">
        <v>78</v>
      </c>
      <c r="C519" s="102" t="s">
        <v>656</v>
      </c>
      <c r="D519" s="103" t="s">
        <v>657</v>
      </c>
      <c r="E519" s="101" t="s">
        <v>43</v>
      </c>
      <c r="F519" s="104" t="n">
        <v>12.3379288</v>
      </c>
      <c r="G519" s="105" t="n">
        <v>0</v>
      </c>
      <c r="H519" s="106" t="n">
        <f aca="false">F519*(1+G519/100)</f>
        <v>12.3379288</v>
      </c>
      <c r="I519" s="107"/>
      <c r="J519" s="108" t="n">
        <f aca="false">H519*I519</f>
        <v>0</v>
      </c>
      <c r="K519" s="109"/>
      <c r="L519" s="110"/>
      <c r="M519" s="109"/>
      <c r="N519" s="110" t="n">
        <f aca="false">H519*M519</f>
        <v>0</v>
      </c>
    </row>
    <row r="520" s="120" customFormat="true" ht="10.8" hidden="true" customHeight="false" outlineLevel="3" collapsed="false">
      <c r="A520" s="111"/>
      <c r="B520" s="112"/>
      <c r="C520" s="112"/>
      <c r="D520" s="113" t="s">
        <v>658</v>
      </c>
      <c r="E520" s="112"/>
      <c r="F520" s="114" t="n">
        <v>2.244</v>
      </c>
      <c r="G520" s="115"/>
      <c r="H520" s="116"/>
      <c r="I520" s="117"/>
      <c r="J520" s="118"/>
      <c r="K520" s="119"/>
      <c r="L520" s="115"/>
      <c r="M520" s="115"/>
      <c r="N520" s="115"/>
    </row>
    <row r="521" s="120" customFormat="true" ht="10.8" hidden="true" customHeight="false" outlineLevel="3" collapsed="false">
      <c r="A521" s="111"/>
      <c r="B521" s="112"/>
      <c r="C521" s="112"/>
      <c r="D521" s="113" t="s">
        <v>659</v>
      </c>
      <c r="E521" s="112"/>
      <c r="F521" s="114" t="n">
        <v>8.58</v>
      </c>
      <c r="G521" s="115"/>
      <c r="H521" s="116"/>
      <c r="I521" s="117"/>
      <c r="J521" s="118"/>
      <c r="K521" s="119"/>
      <c r="L521" s="115"/>
      <c r="M521" s="115"/>
      <c r="N521" s="115"/>
    </row>
    <row r="522" s="120" customFormat="true" ht="10.8" hidden="true" customHeight="false" outlineLevel="3" collapsed="false">
      <c r="A522" s="111"/>
      <c r="B522" s="112"/>
      <c r="C522" s="112"/>
      <c r="D522" s="113" t="s">
        <v>660</v>
      </c>
      <c r="E522" s="112"/>
      <c r="F522" s="114" t="n">
        <v>0.5139288</v>
      </c>
      <c r="G522" s="115"/>
      <c r="H522" s="116"/>
      <c r="I522" s="117"/>
      <c r="J522" s="118"/>
      <c r="K522" s="119"/>
      <c r="L522" s="115"/>
      <c r="M522" s="115"/>
      <c r="N522" s="115"/>
    </row>
    <row r="523" s="120" customFormat="true" ht="10.8" hidden="true" customHeight="false" outlineLevel="3" collapsed="false">
      <c r="A523" s="111"/>
      <c r="B523" s="112"/>
      <c r="C523" s="112"/>
      <c r="D523" s="113" t="s">
        <v>661</v>
      </c>
      <c r="E523" s="112"/>
      <c r="F523" s="114" t="n">
        <v>1</v>
      </c>
      <c r="G523" s="115"/>
      <c r="H523" s="116"/>
      <c r="I523" s="117"/>
      <c r="J523" s="118"/>
      <c r="K523" s="119"/>
      <c r="L523" s="115"/>
      <c r="M523" s="115"/>
      <c r="N523" s="115"/>
    </row>
    <row r="524" customFormat="false" ht="20.4" hidden="false" customHeight="false" outlineLevel="2" collapsed="true">
      <c r="A524" s="100" t="n">
        <v>18</v>
      </c>
      <c r="B524" s="101" t="s">
        <v>40</v>
      </c>
      <c r="C524" s="102" t="s">
        <v>662</v>
      </c>
      <c r="D524" s="103" t="s">
        <v>663</v>
      </c>
      <c r="E524" s="101" t="s">
        <v>56</v>
      </c>
      <c r="F524" s="104" t="n">
        <v>980</v>
      </c>
      <c r="G524" s="105" t="n">
        <v>0</v>
      </c>
      <c r="H524" s="106" t="n">
        <f aca="false">F524*(1+G524/100)</f>
        <v>980</v>
      </c>
      <c r="I524" s="107"/>
      <c r="J524" s="108" t="n">
        <f aca="false">H524*I524</f>
        <v>0</v>
      </c>
      <c r="K524" s="109"/>
      <c r="L524" s="110"/>
      <c r="M524" s="109"/>
      <c r="N524" s="110" t="n">
        <f aca="false">H524*M524</f>
        <v>0</v>
      </c>
    </row>
    <row r="525" s="120" customFormat="true" ht="10.8" hidden="true" customHeight="false" outlineLevel="3" collapsed="false">
      <c r="A525" s="111"/>
      <c r="B525" s="112"/>
      <c r="C525" s="112"/>
      <c r="D525" s="113" t="s">
        <v>664</v>
      </c>
      <c r="E525" s="112"/>
      <c r="F525" s="114" t="n">
        <v>980</v>
      </c>
      <c r="G525" s="115"/>
      <c r="H525" s="116"/>
      <c r="I525" s="117"/>
      <c r="J525" s="118"/>
      <c r="K525" s="119"/>
      <c r="L525" s="115"/>
      <c r="M525" s="115"/>
      <c r="N525" s="115"/>
    </row>
    <row r="526" customFormat="false" ht="20.4" hidden="false" customHeight="false" outlineLevel="2" collapsed="true">
      <c r="A526" s="100" t="n">
        <v>19</v>
      </c>
      <c r="B526" s="101" t="s">
        <v>40</v>
      </c>
      <c r="C526" s="102" t="s">
        <v>665</v>
      </c>
      <c r="D526" s="103" t="s">
        <v>666</v>
      </c>
      <c r="E526" s="101" t="s">
        <v>230</v>
      </c>
      <c r="F526" s="104" t="n">
        <v>1301.38888888889</v>
      </c>
      <c r="G526" s="105" t="n">
        <v>0</v>
      </c>
      <c r="H526" s="106" t="n">
        <f aca="false">F526*(1+G526/100)</f>
        <v>1301.38888888889</v>
      </c>
      <c r="I526" s="107"/>
      <c r="J526" s="108" t="n">
        <f aca="false">H526*I526</f>
        <v>0</v>
      </c>
      <c r="K526" s="109"/>
      <c r="L526" s="110"/>
      <c r="M526" s="109"/>
      <c r="N526" s="110" t="n">
        <f aca="false">H526*M526</f>
        <v>0</v>
      </c>
    </row>
    <row r="527" s="120" customFormat="true" ht="21.6" hidden="true" customHeight="false" outlineLevel="3" collapsed="false">
      <c r="A527" s="111"/>
      <c r="B527" s="112"/>
      <c r="C527" s="112"/>
      <c r="D527" s="113" t="s">
        <v>667</v>
      </c>
      <c r="E527" s="112"/>
      <c r="F527" s="114" t="n">
        <v>1088.88888888889</v>
      </c>
      <c r="G527" s="115"/>
      <c r="H527" s="116"/>
      <c r="I527" s="117"/>
      <c r="J527" s="118"/>
      <c r="K527" s="119"/>
      <c r="L527" s="115"/>
      <c r="M527" s="115"/>
      <c r="N527" s="115"/>
    </row>
    <row r="528" s="120" customFormat="true" ht="21.6" hidden="true" customHeight="false" outlineLevel="3" collapsed="false">
      <c r="A528" s="111"/>
      <c r="B528" s="112"/>
      <c r="C528" s="112"/>
      <c r="D528" s="113" t="s">
        <v>668</v>
      </c>
      <c r="E528" s="112"/>
      <c r="F528" s="114" t="n">
        <v>212.5</v>
      </c>
      <c r="G528" s="115"/>
      <c r="H528" s="116"/>
      <c r="I528" s="117"/>
      <c r="J528" s="118"/>
      <c r="K528" s="119"/>
      <c r="L528" s="115"/>
      <c r="M528" s="115"/>
      <c r="N528" s="115"/>
    </row>
    <row r="529" customFormat="false" ht="10.2" hidden="false" customHeight="false" outlineLevel="2" collapsed="true">
      <c r="A529" s="100" t="n">
        <v>20</v>
      </c>
      <c r="B529" s="101" t="s">
        <v>78</v>
      </c>
      <c r="C529" s="102" t="s">
        <v>669</v>
      </c>
      <c r="D529" s="103" t="s">
        <v>670</v>
      </c>
      <c r="E529" s="101" t="s">
        <v>43</v>
      </c>
      <c r="F529" s="104" t="n">
        <v>20.6836666666667</v>
      </c>
      <c r="G529" s="105" t="n">
        <v>0</v>
      </c>
      <c r="H529" s="106" t="n">
        <f aca="false">F529*(1+G529/100)</f>
        <v>20.6836666666667</v>
      </c>
      <c r="I529" s="107"/>
      <c r="J529" s="108" t="n">
        <f aca="false">H529*I529</f>
        <v>0</v>
      </c>
      <c r="K529" s="109"/>
      <c r="L529" s="110"/>
      <c r="M529" s="109"/>
      <c r="N529" s="110" t="n">
        <f aca="false">H529*M529</f>
        <v>0</v>
      </c>
    </row>
    <row r="530" s="120" customFormat="true" ht="21.6" hidden="true" customHeight="false" outlineLevel="3" collapsed="false">
      <c r="A530" s="111"/>
      <c r="B530" s="112"/>
      <c r="C530" s="112"/>
      <c r="D530" s="113" t="s">
        <v>671</v>
      </c>
      <c r="E530" s="112"/>
      <c r="F530" s="114" t="n">
        <v>17.248</v>
      </c>
      <c r="G530" s="115"/>
      <c r="H530" s="116"/>
      <c r="I530" s="117"/>
      <c r="J530" s="118"/>
      <c r="K530" s="119"/>
      <c r="L530" s="115"/>
      <c r="M530" s="115"/>
      <c r="N530" s="115"/>
    </row>
    <row r="531" s="120" customFormat="true" ht="21.6" hidden="true" customHeight="false" outlineLevel="3" collapsed="false">
      <c r="A531" s="111"/>
      <c r="B531" s="112"/>
      <c r="C531" s="112"/>
      <c r="D531" s="113" t="s">
        <v>672</v>
      </c>
      <c r="E531" s="112"/>
      <c r="F531" s="114" t="n">
        <v>2.87466666666667</v>
      </c>
      <c r="G531" s="115"/>
      <c r="H531" s="116"/>
      <c r="I531" s="117"/>
      <c r="J531" s="118"/>
      <c r="K531" s="119"/>
      <c r="L531" s="115"/>
      <c r="M531" s="115"/>
      <c r="N531" s="115"/>
    </row>
    <row r="532" s="120" customFormat="true" ht="21.6" hidden="true" customHeight="false" outlineLevel="3" collapsed="false">
      <c r="A532" s="111"/>
      <c r="B532" s="112"/>
      <c r="C532" s="112"/>
      <c r="D532" s="113" t="s">
        <v>673</v>
      </c>
      <c r="E532" s="112"/>
      <c r="F532" s="114" t="n">
        <v>0.561</v>
      </c>
      <c r="G532" s="115"/>
      <c r="H532" s="116"/>
      <c r="I532" s="117"/>
      <c r="J532" s="118"/>
      <c r="K532" s="119"/>
      <c r="L532" s="115"/>
      <c r="M532" s="115"/>
      <c r="N532" s="115"/>
    </row>
    <row r="533" customFormat="false" ht="20.4" hidden="false" customHeight="false" outlineLevel="2" collapsed="true">
      <c r="A533" s="100" t="n">
        <v>21</v>
      </c>
      <c r="B533" s="101" t="s">
        <v>40</v>
      </c>
      <c r="C533" s="102" t="s">
        <v>674</v>
      </c>
      <c r="D533" s="103" t="s">
        <v>675</v>
      </c>
      <c r="E533" s="101" t="s">
        <v>56</v>
      </c>
      <c r="F533" s="104" t="n">
        <v>38.55</v>
      </c>
      <c r="G533" s="105" t="n">
        <v>0</v>
      </c>
      <c r="H533" s="106" t="n">
        <f aca="false">F533*(1+G533/100)</f>
        <v>38.55</v>
      </c>
      <c r="I533" s="107"/>
      <c r="J533" s="108" t="n">
        <f aca="false">H533*I533</f>
        <v>0</v>
      </c>
      <c r="K533" s="109"/>
      <c r="L533" s="110"/>
      <c r="M533" s="109"/>
      <c r="N533" s="110" t="n">
        <f aca="false">H533*M533</f>
        <v>0</v>
      </c>
    </row>
    <row r="534" s="120" customFormat="true" ht="10.8" hidden="true" customHeight="false" outlineLevel="3" collapsed="false">
      <c r="A534" s="111"/>
      <c r="B534" s="112"/>
      <c r="C534" s="112"/>
      <c r="D534" s="113" t="s">
        <v>424</v>
      </c>
      <c r="E534" s="112"/>
      <c r="F534" s="114" t="n">
        <v>38.55</v>
      </c>
      <c r="G534" s="115"/>
      <c r="H534" s="116"/>
      <c r="I534" s="117"/>
      <c r="J534" s="118"/>
      <c r="K534" s="119"/>
      <c r="L534" s="115"/>
      <c r="M534" s="115"/>
      <c r="N534" s="115"/>
    </row>
    <row r="535" customFormat="false" ht="20.4" hidden="false" customHeight="false" outlineLevel="2" collapsed="true">
      <c r="A535" s="100" t="n">
        <v>22</v>
      </c>
      <c r="B535" s="101" t="s">
        <v>40</v>
      </c>
      <c r="C535" s="102" t="s">
        <v>676</v>
      </c>
      <c r="D535" s="103" t="s">
        <v>677</v>
      </c>
      <c r="E535" s="101" t="s">
        <v>56</v>
      </c>
      <c r="F535" s="104" t="n">
        <v>14.19</v>
      </c>
      <c r="G535" s="105" t="n">
        <v>0</v>
      </c>
      <c r="H535" s="106" t="n">
        <f aca="false">F535*(1+G535/100)</f>
        <v>14.19</v>
      </c>
      <c r="I535" s="107"/>
      <c r="J535" s="108" t="n">
        <f aca="false">H535*I535</f>
        <v>0</v>
      </c>
      <c r="K535" s="109"/>
      <c r="L535" s="110"/>
      <c r="M535" s="109"/>
      <c r="N535" s="110" t="n">
        <f aca="false">H535*M535</f>
        <v>0</v>
      </c>
    </row>
    <row r="536" s="120" customFormat="true" ht="10.8" hidden="true" customHeight="false" outlineLevel="3" collapsed="false">
      <c r="A536" s="111"/>
      <c r="B536" s="112"/>
      <c r="C536" s="112"/>
      <c r="D536" s="113" t="s">
        <v>678</v>
      </c>
      <c r="E536" s="112"/>
      <c r="F536" s="114" t="n">
        <v>14.19</v>
      </c>
      <c r="G536" s="115"/>
      <c r="H536" s="116"/>
      <c r="I536" s="117"/>
      <c r="J536" s="118"/>
      <c r="K536" s="119"/>
      <c r="L536" s="115"/>
      <c r="M536" s="115"/>
      <c r="N536" s="115"/>
    </row>
    <row r="537" customFormat="false" ht="10.2" hidden="false" customHeight="false" outlineLevel="2" collapsed="true">
      <c r="A537" s="100" t="n">
        <v>23</v>
      </c>
      <c r="B537" s="101" t="s">
        <v>40</v>
      </c>
      <c r="C537" s="102" t="s">
        <v>679</v>
      </c>
      <c r="D537" s="103" t="s">
        <v>680</v>
      </c>
      <c r="E537" s="101" t="s">
        <v>43</v>
      </c>
      <c r="F537" s="104" t="n">
        <v>54.7569</v>
      </c>
      <c r="G537" s="105" t="n">
        <v>0</v>
      </c>
      <c r="H537" s="106" t="n">
        <f aca="false">F537*(1+G537/100)</f>
        <v>54.7569</v>
      </c>
      <c r="I537" s="107"/>
      <c r="J537" s="108" t="n">
        <f aca="false">H537*I537</f>
        <v>0</v>
      </c>
      <c r="K537" s="109"/>
      <c r="L537" s="110"/>
      <c r="M537" s="109"/>
      <c r="N537" s="110" t="n">
        <f aca="false">H537*M537</f>
        <v>0</v>
      </c>
    </row>
    <row r="538" s="120" customFormat="true" ht="21.6" hidden="true" customHeight="false" outlineLevel="3" collapsed="false">
      <c r="A538" s="111"/>
      <c r="B538" s="112"/>
      <c r="C538" s="112"/>
      <c r="D538" s="113" t="s">
        <v>681</v>
      </c>
      <c r="E538" s="112"/>
      <c r="F538" s="114" t="n">
        <v>2.8608</v>
      </c>
      <c r="G538" s="115"/>
      <c r="H538" s="116"/>
      <c r="I538" s="117"/>
      <c r="J538" s="118"/>
      <c r="K538" s="119"/>
      <c r="L538" s="115"/>
      <c r="M538" s="115"/>
      <c r="N538" s="115"/>
    </row>
    <row r="539" s="120" customFormat="true" ht="21.6" hidden="true" customHeight="false" outlineLevel="3" collapsed="false">
      <c r="A539" s="111"/>
      <c r="B539" s="112"/>
      <c r="C539" s="112"/>
      <c r="D539" s="113" t="s">
        <v>682</v>
      </c>
      <c r="E539" s="112"/>
      <c r="F539" s="114" t="n">
        <v>1.0584</v>
      </c>
      <c r="G539" s="115"/>
      <c r="H539" s="116"/>
      <c r="I539" s="117"/>
      <c r="J539" s="118"/>
      <c r="K539" s="119"/>
      <c r="L539" s="115"/>
      <c r="M539" s="115"/>
      <c r="N539" s="115"/>
    </row>
    <row r="540" s="120" customFormat="true" ht="10.8" hidden="true" customHeight="false" outlineLevel="3" collapsed="false">
      <c r="A540" s="111"/>
      <c r="B540" s="112"/>
      <c r="C540" s="112"/>
      <c r="D540" s="113" t="s">
        <v>683</v>
      </c>
      <c r="E540" s="112"/>
      <c r="F540" s="114" t="n">
        <v>7</v>
      </c>
      <c r="G540" s="115"/>
      <c r="H540" s="116"/>
      <c r="I540" s="117"/>
      <c r="J540" s="118"/>
      <c r="K540" s="119"/>
      <c r="L540" s="115"/>
      <c r="M540" s="115"/>
      <c r="N540" s="115"/>
    </row>
    <row r="541" s="120" customFormat="true" ht="10.8" hidden="true" customHeight="false" outlineLevel="3" collapsed="false">
      <c r="A541" s="111"/>
      <c r="B541" s="112"/>
      <c r="C541" s="112"/>
      <c r="D541" s="113" t="s">
        <v>684</v>
      </c>
      <c r="E541" s="112"/>
      <c r="F541" s="114" t="n">
        <v>18.8036363636364</v>
      </c>
      <c r="G541" s="115"/>
      <c r="H541" s="116"/>
      <c r="I541" s="117"/>
      <c r="J541" s="118"/>
      <c r="K541" s="119"/>
      <c r="L541" s="115"/>
      <c r="M541" s="115"/>
      <c r="N541" s="115"/>
    </row>
    <row r="542" s="120" customFormat="true" ht="10.8" hidden="true" customHeight="false" outlineLevel="3" collapsed="false">
      <c r="A542" s="111"/>
      <c r="B542" s="112"/>
      <c r="C542" s="112"/>
      <c r="D542" s="113" t="s">
        <v>685</v>
      </c>
      <c r="E542" s="112"/>
      <c r="F542" s="114" t="n">
        <v>11.2163636363636</v>
      </c>
      <c r="G542" s="115"/>
      <c r="H542" s="116"/>
      <c r="I542" s="117"/>
      <c r="J542" s="118"/>
      <c r="K542" s="119"/>
      <c r="L542" s="115"/>
      <c r="M542" s="115"/>
      <c r="N542" s="115"/>
    </row>
    <row r="543" s="120" customFormat="true" ht="10.8" hidden="true" customHeight="false" outlineLevel="3" collapsed="false">
      <c r="A543" s="111"/>
      <c r="B543" s="112"/>
      <c r="C543" s="112"/>
      <c r="D543" s="113" t="s">
        <v>686</v>
      </c>
      <c r="E543" s="112"/>
      <c r="F543" s="114" t="n">
        <v>3.8157</v>
      </c>
      <c r="G543" s="115"/>
      <c r="H543" s="116"/>
      <c r="I543" s="117"/>
      <c r="J543" s="118"/>
      <c r="K543" s="119"/>
      <c r="L543" s="115"/>
      <c r="M543" s="115"/>
      <c r="N543" s="115"/>
    </row>
    <row r="544" s="120" customFormat="true" ht="10.8" hidden="true" customHeight="false" outlineLevel="3" collapsed="false">
      <c r="A544" s="111"/>
      <c r="B544" s="112"/>
      <c r="C544" s="112"/>
      <c r="D544" s="113" t="s">
        <v>687</v>
      </c>
      <c r="E544" s="112"/>
      <c r="F544" s="114" t="n">
        <v>10.002</v>
      </c>
      <c r="G544" s="115"/>
      <c r="H544" s="116"/>
      <c r="I544" s="117"/>
      <c r="J544" s="118"/>
      <c r="K544" s="119"/>
      <c r="L544" s="115"/>
      <c r="M544" s="115"/>
      <c r="N544" s="115"/>
    </row>
    <row r="545" customFormat="false" ht="30.6" hidden="false" customHeight="false" outlineLevel="2" collapsed="true">
      <c r="A545" s="100" t="n">
        <v>24</v>
      </c>
      <c r="B545" s="101" t="s">
        <v>40</v>
      </c>
      <c r="C545" s="102" t="s">
        <v>688</v>
      </c>
      <c r="D545" s="103" t="s">
        <v>689</v>
      </c>
      <c r="E545" s="101" t="s">
        <v>411</v>
      </c>
      <c r="F545" s="104" t="n">
        <v>2346</v>
      </c>
      <c r="G545" s="105" t="n">
        <v>0</v>
      </c>
      <c r="H545" s="106" t="n">
        <f aca="false">F545*(1+G545/100)</f>
        <v>2346</v>
      </c>
      <c r="I545" s="107"/>
      <c r="J545" s="108" t="n">
        <f aca="false">H545*I545</f>
        <v>0</v>
      </c>
      <c r="K545" s="109"/>
      <c r="L545" s="110"/>
      <c r="M545" s="109"/>
      <c r="N545" s="110" t="n">
        <f aca="false">H545*M545</f>
        <v>0</v>
      </c>
    </row>
    <row r="546" s="120" customFormat="true" ht="21.6" hidden="true" customHeight="false" outlineLevel="3" collapsed="false">
      <c r="A546" s="111"/>
      <c r="B546" s="112"/>
      <c r="C546" s="112"/>
      <c r="D546" s="113" t="s">
        <v>690</v>
      </c>
      <c r="E546" s="112"/>
      <c r="F546" s="114" t="n">
        <v>2346</v>
      </c>
      <c r="G546" s="115"/>
      <c r="H546" s="116"/>
      <c r="I546" s="117"/>
      <c r="J546" s="118"/>
      <c r="K546" s="119"/>
      <c r="L546" s="115"/>
      <c r="M546" s="115"/>
      <c r="N546" s="115"/>
    </row>
    <row r="547" customFormat="false" ht="30.6" hidden="false" customHeight="false" outlineLevel="2" collapsed="true">
      <c r="A547" s="100" t="n">
        <v>25</v>
      </c>
      <c r="B547" s="101" t="s">
        <v>40</v>
      </c>
      <c r="C547" s="102" t="s">
        <v>691</v>
      </c>
      <c r="D547" s="103" t="s">
        <v>692</v>
      </c>
      <c r="E547" s="101" t="s">
        <v>411</v>
      </c>
      <c r="F547" s="104" t="n">
        <v>2262.2</v>
      </c>
      <c r="G547" s="105" t="n">
        <v>0</v>
      </c>
      <c r="H547" s="106" t="n">
        <f aca="false">F547*(1+G547/100)</f>
        <v>2262.2</v>
      </c>
      <c r="I547" s="107"/>
      <c r="J547" s="108" t="n">
        <f aca="false">H547*I547</f>
        <v>0</v>
      </c>
      <c r="K547" s="109"/>
      <c r="L547" s="110"/>
      <c r="M547" s="109"/>
      <c r="N547" s="110" t="n">
        <f aca="false">H547*M547</f>
        <v>0</v>
      </c>
    </row>
    <row r="548" s="120" customFormat="true" ht="10.8" hidden="true" customHeight="false" outlineLevel="3" collapsed="false">
      <c r="A548" s="111"/>
      <c r="B548" s="112"/>
      <c r="C548" s="112"/>
      <c r="D548" s="113" t="s">
        <v>693</v>
      </c>
      <c r="E548" s="112"/>
      <c r="F548" s="114" t="n">
        <v>2262.2</v>
      </c>
      <c r="G548" s="115"/>
      <c r="H548" s="116"/>
      <c r="I548" s="117"/>
      <c r="J548" s="118"/>
      <c r="K548" s="119"/>
      <c r="L548" s="115"/>
      <c r="M548" s="115"/>
      <c r="N548" s="115"/>
    </row>
    <row r="549" customFormat="false" ht="30.6" hidden="false" customHeight="false" outlineLevel="2" collapsed="true">
      <c r="A549" s="100" t="n">
        <v>26</v>
      </c>
      <c r="B549" s="101" t="s">
        <v>40</v>
      </c>
      <c r="C549" s="102" t="s">
        <v>694</v>
      </c>
      <c r="D549" s="103" t="s">
        <v>695</v>
      </c>
      <c r="E549" s="101" t="s">
        <v>411</v>
      </c>
      <c r="F549" s="104" t="n">
        <v>145.5</v>
      </c>
      <c r="G549" s="105" t="n">
        <v>0</v>
      </c>
      <c r="H549" s="106" t="n">
        <f aca="false">F549*(1+G549/100)</f>
        <v>145.5</v>
      </c>
      <c r="I549" s="107"/>
      <c r="J549" s="108" t="n">
        <f aca="false">H549*I549</f>
        <v>0</v>
      </c>
      <c r="K549" s="109"/>
      <c r="L549" s="110"/>
      <c r="M549" s="109"/>
      <c r="N549" s="110" t="n">
        <f aca="false">H549*M549</f>
        <v>0</v>
      </c>
    </row>
    <row r="550" s="120" customFormat="true" ht="10.8" hidden="true" customHeight="false" outlineLevel="3" collapsed="false">
      <c r="A550" s="111"/>
      <c r="B550" s="112"/>
      <c r="C550" s="112"/>
      <c r="D550" s="113" t="s">
        <v>696</v>
      </c>
      <c r="E550" s="112"/>
      <c r="F550" s="114" t="n">
        <v>145.5</v>
      </c>
      <c r="G550" s="115"/>
      <c r="H550" s="116"/>
      <c r="I550" s="117"/>
      <c r="J550" s="118"/>
      <c r="K550" s="119"/>
      <c r="L550" s="115"/>
      <c r="M550" s="115"/>
      <c r="N550" s="115"/>
    </row>
    <row r="551" customFormat="false" ht="30.6" hidden="false" customHeight="false" outlineLevel="2" collapsed="true">
      <c r="A551" s="100" t="n">
        <v>27</v>
      </c>
      <c r="B551" s="101" t="s">
        <v>40</v>
      </c>
      <c r="C551" s="102" t="s">
        <v>697</v>
      </c>
      <c r="D551" s="103" t="s">
        <v>698</v>
      </c>
      <c r="E551" s="101" t="s">
        <v>85</v>
      </c>
      <c r="F551" s="104" t="n">
        <v>30</v>
      </c>
      <c r="G551" s="105" t="n">
        <v>0</v>
      </c>
      <c r="H551" s="106" t="n">
        <f aca="false">F551*(1+G551/100)</f>
        <v>30</v>
      </c>
      <c r="I551" s="107"/>
      <c r="J551" s="108" t="n">
        <f aca="false">H551*I551</f>
        <v>0</v>
      </c>
      <c r="K551" s="109"/>
      <c r="L551" s="110"/>
      <c r="M551" s="109"/>
      <c r="N551" s="110" t="n">
        <f aca="false">H551*M551</f>
        <v>0</v>
      </c>
    </row>
    <row r="552" s="120" customFormat="true" ht="10.8" hidden="true" customHeight="false" outlineLevel="3" collapsed="false">
      <c r="A552" s="111"/>
      <c r="B552" s="112"/>
      <c r="C552" s="112"/>
      <c r="D552" s="113" t="s">
        <v>699</v>
      </c>
      <c r="E552" s="112"/>
      <c r="F552" s="114" t="n">
        <v>30</v>
      </c>
      <c r="G552" s="115"/>
      <c r="H552" s="116"/>
      <c r="I552" s="117"/>
      <c r="J552" s="118"/>
      <c r="K552" s="119"/>
      <c r="L552" s="115"/>
      <c r="M552" s="115"/>
      <c r="N552" s="115"/>
    </row>
    <row r="553" customFormat="false" ht="30.6" hidden="false" customHeight="false" outlineLevel="2" collapsed="true">
      <c r="A553" s="100" t="n">
        <v>28</v>
      </c>
      <c r="B553" s="101" t="s">
        <v>40</v>
      </c>
      <c r="C553" s="102" t="s">
        <v>700</v>
      </c>
      <c r="D553" s="103" t="s">
        <v>701</v>
      </c>
      <c r="E553" s="101" t="s">
        <v>85</v>
      </c>
      <c r="F553" s="104" t="n">
        <v>12</v>
      </c>
      <c r="G553" s="105" t="n">
        <v>0</v>
      </c>
      <c r="H553" s="106" t="n">
        <f aca="false">F553*(1+G553/100)</f>
        <v>12</v>
      </c>
      <c r="I553" s="107"/>
      <c r="J553" s="108" t="n">
        <f aca="false">H553*I553</f>
        <v>0</v>
      </c>
      <c r="K553" s="109"/>
      <c r="L553" s="110"/>
      <c r="M553" s="109"/>
      <c r="N553" s="110" t="n">
        <f aca="false">H553*M553</f>
        <v>0</v>
      </c>
    </row>
    <row r="554" s="120" customFormat="true" ht="10.8" hidden="true" customHeight="false" outlineLevel="3" collapsed="false">
      <c r="A554" s="111"/>
      <c r="B554" s="112"/>
      <c r="C554" s="112"/>
      <c r="D554" s="113" t="s">
        <v>702</v>
      </c>
      <c r="E554" s="112"/>
      <c r="F554" s="114" t="n">
        <v>12</v>
      </c>
      <c r="G554" s="115"/>
      <c r="H554" s="116"/>
      <c r="I554" s="117"/>
      <c r="J554" s="118"/>
      <c r="K554" s="119"/>
      <c r="L554" s="115"/>
      <c r="M554" s="115"/>
      <c r="N554" s="115"/>
    </row>
    <row r="555" customFormat="false" ht="20.4" hidden="false" customHeight="false" outlineLevel="2" collapsed="true">
      <c r="A555" s="100" t="n">
        <v>29</v>
      </c>
      <c r="B555" s="101" t="s">
        <v>40</v>
      </c>
      <c r="C555" s="102" t="s">
        <v>703</v>
      </c>
      <c r="D555" s="103" t="s">
        <v>704</v>
      </c>
      <c r="E555" s="101" t="s">
        <v>85</v>
      </c>
      <c r="F555" s="104" t="n">
        <v>60</v>
      </c>
      <c r="G555" s="105" t="n">
        <v>0</v>
      </c>
      <c r="H555" s="106" t="n">
        <f aca="false">F555*(1+G555/100)</f>
        <v>60</v>
      </c>
      <c r="I555" s="107"/>
      <c r="J555" s="108" t="n">
        <f aca="false">H555*I555</f>
        <v>0</v>
      </c>
      <c r="K555" s="109"/>
      <c r="L555" s="110"/>
      <c r="M555" s="109"/>
      <c r="N555" s="110" t="n">
        <f aca="false">H555*M555</f>
        <v>0</v>
      </c>
    </row>
    <row r="556" s="120" customFormat="true" ht="10.8" hidden="true" customHeight="false" outlineLevel="3" collapsed="false">
      <c r="A556" s="111"/>
      <c r="B556" s="112"/>
      <c r="C556" s="112"/>
      <c r="D556" s="113" t="s">
        <v>705</v>
      </c>
      <c r="E556" s="112"/>
      <c r="F556" s="114" t="n">
        <v>60</v>
      </c>
      <c r="G556" s="115"/>
      <c r="H556" s="116"/>
      <c r="I556" s="117"/>
      <c r="J556" s="118"/>
      <c r="K556" s="119"/>
      <c r="L556" s="115"/>
      <c r="M556" s="115"/>
      <c r="N556" s="115"/>
    </row>
    <row r="557" customFormat="false" ht="20.4" hidden="false" customHeight="false" outlineLevel="2" collapsed="true">
      <c r="A557" s="100" t="n">
        <v>30</v>
      </c>
      <c r="B557" s="101" t="s">
        <v>40</v>
      </c>
      <c r="C557" s="102" t="s">
        <v>706</v>
      </c>
      <c r="D557" s="103" t="s">
        <v>707</v>
      </c>
      <c r="E557" s="101" t="s">
        <v>85</v>
      </c>
      <c r="F557" s="104" t="n">
        <v>430</v>
      </c>
      <c r="G557" s="105" t="n">
        <v>0</v>
      </c>
      <c r="H557" s="106" t="n">
        <f aca="false">F557*(1+G557/100)</f>
        <v>430</v>
      </c>
      <c r="I557" s="107"/>
      <c r="J557" s="108" t="n">
        <f aca="false">H557*I557</f>
        <v>0</v>
      </c>
      <c r="K557" s="109"/>
      <c r="L557" s="110"/>
      <c r="M557" s="109"/>
      <c r="N557" s="110" t="n">
        <f aca="false">H557*M557</f>
        <v>0</v>
      </c>
    </row>
    <row r="558" s="120" customFormat="true" ht="10.8" hidden="true" customHeight="false" outlineLevel="3" collapsed="false">
      <c r="A558" s="111"/>
      <c r="B558" s="112"/>
      <c r="C558" s="112"/>
      <c r="D558" s="113" t="s">
        <v>708</v>
      </c>
      <c r="E558" s="112"/>
      <c r="F558" s="114" t="n">
        <v>430</v>
      </c>
      <c r="G558" s="115"/>
      <c r="H558" s="116"/>
      <c r="I558" s="117"/>
      <c r="J558" s="118"/>
      <c r="K558" s="119"/>
      <c r="L558" s="115"/>
      <c r="M558" s="115"/>
      <c r="N558" s="115"/>
    </row>
    <row r="559" customFormat="false" ht="20.4" hidden="false" customHeight="false" outlineLevel="2" collapsed="true">
      <c r="A559" s="100" t="n">
        <v>31</v>
      </c>
      <c r="B559" s="101" t="s">
        <v>40</v>
      </c>
      <c r="C559" s="102" t="s">
        <v>709</v>
      </c>
      <c r="D559" s="103" t="s">
        <v>710</v>
      </c>
      <c r="E559" s="101" t="s">
        <v>85</v>
      </c>
      <c r="F559" s="104" t="n">
        <v>20</v>
      </c>
      <c r="G559" s="105" t="n">
        <v>0</v>
      </c>
      <c r="H559" s="106" t="n">
        <f aca="false">F559*(1+G559/100)</f>
        <v>20</v>
      </c>
      <c r="I559" s="107"/>
      <c r="J559" s="108" t="n">
        <f aca="false">H559*I559</f>
        <v>0</v>
      </c>
      <c r="K559" s="109"/>
      <c r="L559" s="110"/>
      <c r="M559" s="109"/>
      <c r="N559" s="110" t="n">
        <f aca="false">H559*M559</f>
        <v>0</v>
      </c>
    </row>
    <row r="560" s="120" customFormat="true" ht="10.8" hidden="true" customHeight="false" outlineLevel="3" collapsed="false">
      <c r="A560" s="111"/>
      <c r="B560" s="112"/>
      <c r="C560" s="112"/>
      <c r="D560" s="113" t="s">
        <v>711</v>
      </c>
      <c r="E560" s="112"/>
      <c r="F560" s="114" t="n">
        <v>20</v>
      </c>
      <c r="G560" s="115"/>
      <c r="H560" s="116"/>
      <c r="I560" s="117"/>
      <c r="J560" s="118"/>
      <c r="K560" s="119"/>
      <c r="L560" s="115"/>
      <c r="M560" s="115"/>
      <c r="N560" s="115"/>
    </row>
    <row r="561" customFormat="false" ht="20.4" hidden="false" customHeight="false" outlineLevel="2" collapsed="true">
      <c r="A561" s="100" t="n">
        <v>32</v>
      </c>
      <c r="B561" s="101" t="s">
        <v>40</v>
      </c>
      <c r="C561" s="102" t="s">
        <v>712</v>
      </c>
      <c r="D561" s="103" t="s">
        <v>713</v>
      </c>
      <c r="E561" s="101" t="s">
        <v>85</v>
      </c>
      <c r="F561" s="104" t="n">
        <v>4</v>
      </c>
      <c r="G561" s="105" t="n">
        <v>0</v>
      </c>
      <c r="H561" s="106" t="n">
        <f aca="false">F561*(1+G561/100)</f>
        <v>4</v>
      </c>
      <c r="I561" s="107"/>
      <c r="J561" s="108" t="n">
        <f aca="false">H561*I561</f>
        <v>0</v>
      </c>
      <c r="K561" s="109"/>
      <c r="L561" s="110"/>
      <c r="M561" s="109"/>
      <c r="N561" s="110" t="n">
        <f aca="false">H561*M561</f>
        <v>0</v>
      </c>
    </row>
    <row r="562" s="120" customFormat="true" ht="10.8" hidden="true" customHeight="false" outlineLevel="3" collapsed="false">
      <c r="A562" s="111"/>
      <c r="B562" s="112"/>
      <c r="C562" s="112"/>
      <c r="D562" s="113" t="s">
        <v>714</v>
      </c>
      <c r="E562" s="112"/>
      <c r="F562" s="114" t="n">
        <v>4</v>
      </c>
      <c r="G562" s="115"/>
      <c r="H562" s="116"/>
      <c r="I562" s="117"/>
      <c r="J562" s="118"/>
      <c r="K562" s="119"/>
      <c r="L562" s="115"/>
      <c r="M562" s="115"/>
      <c r="N562" s="115"/>
    </row>
    <row r="563" s="120" customFormat="true" ht="10.8" hidden="true" customHeight="false" outlineLevel="3" collapsed="false">
      <c r="A563" s="111"/>
      <c r="B563" s="112"/>
      <c r="C563" s="112"/>
      <c r="D563" s="113"/>
      <c r="E563" s="112"/>
      <c r="F563" s="114" t="n">
        <v>0</v>
      </c>
      <c r="G563" s="115"/>
      <c r="H563" s="116"/>
      <c r="I563" s="117"/>
      <c r="J563" s="118"/>
      <c r="K563" s="119"/>
      <c r="L563" s="115"/>
      <c r="M563" s="115"/>
      <c r="N563" s="115"/>
    </row>
    <row r="564" customFormat="false" ht="20.4" hidden="false" customHeight="false" outlineLevel="2" collapsed="true">
      <c r="A564" s="100" t="n">
        <v>33</v>
      </c>
      <c r="B564" s="101" t="s">
        <v>40</v>
      </c>
      <c r="C564" s="102" t="s">
        <v>715</v>
      </c>
      <c r="D564" s="103" t="s">
        <v>716</v>
      </c>
      <c r="E564" s="101" t="s">
        <v>85</v>
      </c>
      <c r="F564" s="104" t="n">
        <v>86</v>
      </c>
      <c r="G564" s="105"/>
      <c r="H564" s="106" t="n">
        <f aca="false">F564*(1+G564/100)</f>
        <v>86</v>
      </c>
      <c r="I564" s="107"/>
      <c r="J564" s="108" t="n">
        <f aca="false">H564*I564</f>
        <v>0</v>
      </c>
      <c r="K564" s="109"/>
      <c r="L564" s="110"/>
      <c r="M564" s="109"/>
      <c r="N564" s="110" t="n">
        <f aca="false">H564*M564</f>
        <v>0</v>
      </c>
    </row>
    <row r="565" s="120" customFormat="true" ht="10.8" hidden="true" customHeight="false" outlineLevel="3" collapsed="false">
      <c r="A565" s="111"/>
      <c r="B565" s="112"/>
      <c r="C565" s="112"/>
      <c r="D565" s="113" t="s">
        <v>717</v>
      </c>
      <c r="E565" s="112"/>
      <c r="F565" s="114" t="n">
        <v>86</v>
      </c>
      <c r="G565" s="115"/>
      <c r="H565" s="116"/>
      <c r="I565" s="117"/>
      <c r="J565" s="118"/>
      <c r="K565" s="119"/>
      <c r="L565" s="115"/>
      <c r="M565" s="115"/>
      <c r="N565" s="115"/>
    </row>
    <row r="566" s="120" customFormat="true" ht="10.8" hidden="true" customHeight="false" outlineLevel="3" collapsed="false">
      <c r="A566" s="111"/>
      <c r="B566" s="112"/>
      <c r="C566" s="112"/>
      <c r="D566" s="113"/>
      <c r="E566" s="112"/>
      <c r="F566" s="114" t="n">
        <v>0</v>
      </c>
      <c r="G566" s="115"/>
      <c r="H566" s="116"/>
      <c r="I566" s="117"/>
      <c r="J566" s="118"/>
      <c r="K566" s="119"/>
      <c r="L566" s="115"/>
      <c r="M566" s="115"/>
      <c r="N566" s="115"/>
    </row>
    <row r="567" customFormat="false" ht="20.4" hidden="false" customHeight="false" outlineLevel="2" collapsed="true">
      <c r="A567" s="100" t="n">
        <v>34</v>
      </c>
      <c r="B567" s="101" t="s">
        <v>40</v>
      </c>
      <c r="C567" s="102" t="s">
        <v>718</v>
      </c>
      <c r="D567" s="103" t="s">
        <v>719</v>
      </c>
      <c r="E567" s="101" t="s">
        <v>230</v>
      </c>
      <c r="F567" s="104" t="n">
        <v>25</v>
      </c>
      <c r="G567" s="105"/>
      <c r="H567" s="106" t="n">
        <f aca="false">F567*(1+G567/100)</f>
        <v>25</v>
      </c>
      <c r="I567" s="107"/>
      <c r="J567" s="108" t="n">
        <f aca="false">H567*I567</f>
        <v>0</v>
      </c>
      <c r="K567" s="109"/>
      <c r="L567" s="110"/>
      <c r="M567" s="109"/>
      <c r="N567" s="110" t="n">
        <f aca="false">H567*M567</f>
        <v>0</v>
      </c>
    </row>
    <row r="568" s="120" customFormat="true" ht="10.8" hidden="true" customHeight="false" outlineLevel="3" collapsed="false">
      <c r="A568" s="111"/>
      <c r="B568" s="112"/>
      <c r="C568" s="112"/>
      <c r="D568" s="113" t="s">
        <v>720</v>
      </c>
      <c r="E568" s="112"/>
      <c r="F568" s="114" t="n">
        <v>25</v>
      </c>
      <c r="G568" s="115"/>
      <c r="H568" s="116"/>
      <c r="I568" s="117"/>
      <c r="J568" s="118"/>
      <c r="K568" s="119"/>
      <c r="L568" s="115"/>
      <c r="M568" s="115"/>
      <c r="N568" s="115"/>
    </row>
    <row r="569" customFormat="false" ht="20.4" hidden="false" customHeight="false" outlineLevel="2" collapsed="true">
      <c r="A569" s="100" t="n">
        <v>35</v>
      </c>
      <c r="B569" s="101" t="s">
        <v>40</v>
      </c>
      <c r="C569" s="102" t="s">
        <v>721</v>
      </c>
      <c r="D569" s="103" t="s">
        <v>722</v>
      </c>
      <c r="E569" s="101" t="s">
        <v>85</v>
      </c>
      <c r="F569" s="104" t="n">
        <v>58</v>
      </c>
      <c r="G569" s="105"/>
      <c r="H569" s="106" t="n">
        <f aca="false">F569*(1+G569/100)</f>
        <v>58</v>
      </c>
      <c r="I569" s="107"/>
      <c r="J569" s="108" t="n">
        <f aca="false">H569*I569</f>
        <v>0</v>
      </c>
      <c r="K569" s="109"/>
      <c r="L569" s="110"/>
      <c r="M569" s="109"/>
      <c r="N569" s="110" t="n">
        <f aca="false">H569*M569</f>
        <v>0</v>
      </c>
    </row>
    <row r="570" s="120" customFormat="true" ht="10.8" hidden="true" customHeight="false" outlineLevel="3" collapsed="false">
      <c r="A570" s="111"/>
      <c r="B570" s="112"/>
      <c r="C570" s="112"/>
      <c r="D570" s="113" t="s">
        <v>723</v>
      </c>
      <c r="E570" s="112"/>
      <c r="F570" s="114" t="n">
        <v>58</v>
      </c>
      <c r="G570" s="115"/>
      <c r="H570" s="116"/>
      <c r="I570" s="117"/>
      <c r="J570" s="118"/>
      <c r="K570" s="119"/>
      <c r="L570" s="115"/>
      <c r="M570" s="115"/>
      <c r="N570" s="115"/>
    </row>
    <row r="571" customFormat="false" ht="30.6" hidden="false" customHeight="false" outlineLevel="2" collapsed="true">
      <c r="A571" s="100" t="n">
        <v>36</v>
      </c>
      <c r="B571" s="101" t="s">
        <v>40</v>
      </c>
      <c r="C571" s="102" t="s">
        <v>724</v>
      </c>
      <c r="D571" s="103" t="s">
        <v>725</v>
      </c>
      <c r="E571" s="101" t="s">
        <v>411</v>
      </c>
      <c r="F571" s="104" t="n">
        <v>481.2</v>
      </c>
      <c r="G571" s="105"/>
      <c r="H571" s="106" t="n">
        <f aca="false">F571*(1+G571/100)</f>
        <v>481.2</v>
      </c>
      <c r="I571" s="107"/>
      <c r="J571" s="108" t="n">
        <f aca="false">H571*I571</f>
        <v>0</v>
      </c>
      <c r="K571" s="109"/>
      <c r="L571" s="110"/>
      <c r="M571" s="109"/>
      <c r="N571" s="110" t="n">
        <f aca="false">H571*M571</f>
        <v>0</v>
      </c>
    </row>
    <row r="572" s="120" customFormat="true" ht="10.8" hidden="true" customHeight="false" outlineLevel="3" collapsed="false">
      <c r="A572" s="111"/>
      <c r="B572" s="112"/>
      <c r="C572" s="112"/>
      <c r="D572" s="113" t="s">
        <v>726</v>
      </c>
      <c r="E572" s="112"/>
      <c r="F572" s="114" t="n">
        <v>481.2</v>
      </c>
      <c r="G572" s="115"/>
      <c r="H572" s="116"/>
      <c r="I572" s="117"/>
      <c r="J572" s="118"/>
      <c r="K572" s="119"/>
      <c r="L572" s="115"/>
      <c r="M572" s="115"/>
      <c r="N572" s="115"/>
    </row>
    <row r="573" customFormat="false" ht="10.2" hidden="false" customHeight="false" outlineLevel="2" collapsed="true">
      <c r="A573" s="100" t="n">
        <v>37</v>
      </c>
      <c r="B573" s="101" t="s">
        <v>40</v>
      </c>
      <c r="C573" s="102" t="s">
        <v>727</v>
      </c>
      <c r="D573" s="103" t="s">
        <v>728</v>
      </c>
      <c r="E573" s="101" t="s">
        <v>56</v>
      </c>
      <c r="F573" s="104" t="n">
        <v>48.467</v>
      </c>
      <c r="G573" s="105" t="n">
        <v>0</v>
      </c>
      <c r="H573" s="106" t="n">
        <f aca="false">F573*(1+G573/100)</f>
        <v>48.467</v>
      </c>
      <c r="I573" s="107"/>
      <c r="J573" s="108" t="n">
        <f aca="false">H573*I573</f>
        <v>0</v>
      </c>
      <c r="K573" s="109"/>
      <c r="L573" s="110"/>
      <c r="M573" s="109"/>
      <c r="N573" s="110" t="n">
        <f aca="false">H573*M573</f>
        <v>0</v>
      </c>
    </row>
    <row r="574" s="120" customFormat="true" ht="10.8" hidden="true" customHeight="false" outlineLevel="3" collapsed="false">
      <c r="A574" s="111"/>
      <c r="B574" s="112"/>
      <c r="C574" s="112"/>
      <c r="D574" s="113" t="s">
        <v>729</v>
      </c>
      <c r="E574" s="112"/>
      <c r="F574" s="114" t="n">
        <v>29</v>
      </c>
      <c r="G574" s="115"/>
      <c r="H574" s="116"/>
      <c r="I574" s="117"/>
      <c r="J574" s="118"/>
      <c r="K574" s="119"/>
      <c r="L574" s="115"/>
      <c r="M574" s="115"/>
      <c r="N574" s="115"/>
    </row>
    <row r="575" s="120" customFormat="true" ht="10.8" hidden="true" customHeight="false" outlineLevel="3" collapsed="false">
      <c r="A575" s="111"/>
      <c r="B575" s="112"/>
      <c r="C575" s="112"/>
      <c r="D575" s="113" t="s">
        <v>607</v>
      </c>
      <c r="E575" s="112"/>
      <c r="F575" s="114" t="n">
        <v>19.467</v>
      </c>
      <c r="G575" s="115"/>
      <c r="H575" s="116"/>
      <c r="I575" s="117"/>
      <c r="J575" s="118"/>
      <c r="K575" s="119"/>
      <c r="L575" s="115"/>
      <c r="M575" s="115"/>
      <c r="N575" s="115"/>
    </row>
    <row r="576" customFormat="false" ht="10.2" hidden="false" customHeight="false" outlineLevel="2" collapsed="true">
      <c r="A576" s="100" t="n">
        <v>38</v>
      </c>
      <c r="B576" s="101" t="s">
        <v>40</v>
      </c>
      <c r="C576" s="102" t="s">
        <v>730</v>
      </c>
      <c r="D576" s="103" t="s">
        <v>731</v>
      </c>
      <c r="E576" s="101" t="s">
        <v>230</v>
      </c>
      <c r="F576" s="104" t="n">
        <v>34.8</v>
      </c>
      <c r="G576" s="105" t="n">
        <v>0</v>
      </c>
      <c r="H576" s="106" t="n">
        <f aca="false">F576*(1+G576/100)</f>
        <v>34.8</v>
      </c>
      <c r="I576" s="107"/>
      <c r="J576" s="108" t="n">
        <f aca="false">H576*I576</f>
        <v>0</v>
      </c>
      <c r="K576" s="109"/>
      <c r="L576" s="110"/>
      <c r="M576" s="109"/>
      <c r="N576" s="110" t="n">
        <f aca="false">H576*M576</f>
        <v>0</v>
      </c>
    </row>
    <row r="577" s="120" customFormat="true" ht="21.6" hidden="true" customHeight="false" outlineLevel="3" collapsed="false">
      <c r="A577" s="111"/>
      <c r="B577" s="112"/>
      <c r="C577" s="112"/>
      <c r="D577" s="113" t="s">
        <v>732</v>
      </c>
      <c r="E577" s="112"/>
      <c r="F577" s="114" t="n">
        <v>34.8</v>
      </c>
      <c r="G577" s="115"/>
      <c r="H577" s="116"/>
      <c r="I577" s="117"/>
      <c r="J577" s="118"/>
      <c r="K577" s="119"/>
      <c r="L577" s="115"/>
      <c r="M577" s="115"/>
      <c r="N577" s="115"/>
    </row>
    <row r="578" customFormat="false" ht="10.2" hidden="false" customHeight="false" outlineLevel="2" collapsed="true">
      <c r="A578" s="100" t="n">
        <v>39</v>
      </c>
      <c r="B578" s="101" t="s">
        <v>40</v>
      </c>
      <c r="C578" s="102" t="s">
        <v>733</v>
      </c>
      <c r="D578" s="103" t="s">
        <v>734</v>
      </c>
      <c r="E578" s="101" t="s">
        <v>56</v>
      </c>
      <c r="F578" s="104" t="n">
        <v>24</v>
      </c>
      <c r="G578" s="105" t="n">
        <v>0</v>
      </c>
      <c r="H578" s="106" t="n">
        <f aca="false">F578*(1+G578/100)</f>
        <v>24</v>
      </c>
      <c r="I578" s="107"/>
      <c r="J578" s="108" t="n">
        <f aca="false">H578*I578</f>
        <v>0</v>
      </c>
      <c r="K578" s="109"/>
      <c r="L578" s="110"/>
      <c r="M578" s="109"/>
      <c r="N578" s="110" t="n">
        <f aca="false">H578*M578</f>
        <v>0</v>
      </c>
    </row>
    <row r="579" s="120" customFormat="true" ht="10.8" hidden="true" customHeight="false" outlineLevel="3" collapsed="false">
      <c r="A579" s="111"/>
      <c r="B579" s="112"/>
      <c r="C579" s="112"/>
      <c r="D579" s="113" t="s">
        <v>567</v>
      </c>
      <c r="E579" s="112"/>
      <c r="F579" s="114" t="n">
        <v>24</v>
      </c>
      <c r="G579" s="115"/>
      <c r="H579" s="116"/>
      <c r="I579" s="117"/>
      <c r="J579" s="118"/>
      <c r="K579" s="119"/>
      <c r="L579" s="115"/>
      <c r="M579" s="115"/>
      <c r="N579" s="115"/>
    </row>
    <row r="580" customFormat="false" ht="10.2" hidden="false" customHeight="false" outlineLevel="2" collapsed="true">
      <c r="A580" s="100" t="n">
        <v>40</v>
      </c>
      <c r="B580" s="101" t="s">
        <v>40</v>
      </c>
      <c r="C580" s="102" t="s">
        <v>735</v>
      </c>
      <c r="D580" s="103" t="s">
        <v>736</v>
      </c>
      <c r="E580" s="101" t="s">
        <v>230</v>
      </c>
      <c r="F580" s="104" t="n">
        <v>48</v>
      </c>
      <c r="G580" s="105" t="n">
        <v>0</v>
      </c>
      <c r="H580" s="106" t="n">
        <f aca="false">F580*(1+G580/100)</f>
        <v>48</v>
      </c>
      <c r="I580" s="107"/>
      <c r="J580" s="108" t="n">
        <f aca="false">H580*I580</f>
        <v>0</v>
      </c>
      <c r="K580" s="109"/>
      <c r="L580" s="110"/>
      <c r="M580" s="109"/>
      <c r="N580" s="110" t="n">
        <f aca="false">H580*M580</f>
        <v>0</v>
      </c>
    </row>
    <row r="581" s="120" customFormat="true" ht="10.8" hidden="true" customHeight="false" outlineLevel="3" collapsed="false">
      <c r="A581" s="111"/>
      <c r="B581" s="112"/>
      <c r="C581" s="112"/>
      <c r="D581" s="113" t="s">
        <v>737</v>
      </c>
      <c r="E581" s="112"/>
      <c r="F581" s="114" t="n">
        <v>48</v>
      </c>
      <c r="G581" s="115"/>
      <c r="H581" s="116"/>
      <c r="I581" s="117"/>
      <c r="J581" s="118"/>
      <c r="K581" s="119"/>
      <c r="L581" s="115"/>
      <c r="M581" s="115"/>
      <c r="N581" s="115"/>
    </row>
    <row r="582" customFormat="false" ht="10.2" hidden="false" customHeight="false" outlineLevel="2" collapsed="true">
      <c r="A582" s="100" t="n">
        <v>41</v>
      </c>
      <c r="B582" s="101" t="s">
        <v>78</v>
      </c>
      <c r="C582" s="102" t="s">
        <v>738</v>
      </c>
      <c r="D582" s="103" t="s">
        <v>739</v>
      </c>
      <c r="E582" s="101" t="s">
        <v>43</v>
      </c>
      <c r="F582" s="104" t="n">
        <v>0.394944</v>
      </c>
      <c r="G582" s="105" t="n">
        <v>0</v>
      </c>
      <c r="H582" s="106" t="n">
        <f aca="false">F582*(1+G582/100)</f>
        <v>0.394944</v>
      </c>
      <c r="I582" s="107"/>
      <c r="J582" s="108" t="n">
        <f aca="false">H582*I582</f>
        <v>0</v>
      </c>
      <c r="K582" s="109"/>
      <c r="L582" s="110"/>
      <c r="M582" s="109"/>
      <c r="N582" s="110" t="n">
        <f aca="false">H582*M582</f>
        <v>0</v>
      </c>
    </row>
    <row r="583" s="120" customFormat="true" ht="21.6" hidden="true" customHeight="false" outlineLevel="3" collapsed="false">
      <c r="A583" s="111"/>
      <c r="B583" s="112"/>
      <c r="C583" s="112"/>
      <c r="D583" s="113" t="s">
        <v>740</v>
      </c>
      <c r="E583" s="112"/>
      <c r="F583" s="114" t="n">
        <v>0.183744</v>
      </c>
      <c r="G583" s="115"/>
      <c r="H583" s="116"/>
      <c r="I583" s="117"/>
      <c r="J583" s="118"/>
      <c r="K583" s="119"/>
      <c r="L583" s="115"/>
      <c r="M583" s="115"/>
      <c r="N583" s="115"/>
    </row>
    <row r="584" s="120" customFormat="true" ht="21.6" hidden="true" customHeight="false" outlineLevel="3" collapsed="false">
      <c r="A584" s="111"/>
      <c r="B584" s="112"/>
      <c r="C584" s="112"/>
      <c r="D584" s="113" t="s">
        <v>741</v>
      </c>
      <c r="E584" s="112"/>
      <c r="F584" s="114" t="n">
        <v>0.2112</v>
      </c>
      <c r="G584" s="115"/>
      <c r="H584" s="116"/>
      <c r="I584" s="117"/>
      <c r="J584" s="118"/>
      <c r="K584" s="119"/>
      <c r="L584" s="115"/>
      <c r="M584" s="115"/>
      <c r="N584" s="115"/>
    </row>
    <row r="585" customFormat="false" ht="20.4" hidden="false" customHeight="false" outlineLevel="2" collapsed="true">
      <c r="A585" s="100" t="n">
        <v>42</v>
      </c>
      <c r="B585" s="101" t="s">
        <v>40</v>
      </c>
      <c r="C585" s="102" t="s">
        <v>742</v>
      </c>
      <c r="D585" s="103" t="s">
        <v>743</v>
      </c>
      <c r="E585" s="101" t="s">
        <v>56</v>
      </c>
      <c r="F585" s="104" t="n">
        <v>72.467</v>
      </c>
      <c r="G585" s="105" t="n">
        <v>0</v>
      </c>
      <c r="H585" s="106" t="n">
        <f aca="false">F585*(1+G585/100)</f>
        <v>72.467</v>
      </c>
      <c r="I585" s="107"/>
      <c r="J585" s="108" t="n">
        <f aca="false">H585*I585</f>
        <v>0</v>
      </c>
      <c r="K585" s="109"/>
      <c r="L585" s="110"/>
      <c r="M585" s="109"/>
      <c r="N585" s="110" t="n">
        <f aca="false">H585*M585</f>
        <v>0</v>
      </c>
    </row>
    <row r="586" s="120" customFormat="true" ht="10.8" hidden="true" customHeight="false" outlineLevel="3" collapsed="false">
      <c r="A586" s="111"/>
      <c r="B586" s="112"/>
      <c r="C586" s="112"/>
      <c r="D586" s="113" t="s">
        <v>537</v>
      </c>
      <c r="E586" s="112"/>
      <c r="F586" s="114" t="n">
        <v>29</v>
      </c>
      <c r="G586" s="115"/>
      <c r="H586" s="116"/>
      <c r="I586" s="117"/>
      <c r="J586" s="118"/>
      <c r="K586" s="119"/>
      <c r="L586" s="115"/>
      <c r="M586" s="115"/>
      <c r="N586" s="115"/>
    </row>
    <row r="587" s="120" customFormat="true" ht="10.8" hidden="true" customHeight="false" outlineLevel="3" collapsed="false">
      <c r="A587" s="111"/>
      <c r="B587" s="112"/>
      <c r="C587" s="112"/>
      <c r="D587" s="113" t="s">
        <v>607</v>
      </c>
      <c r="E587" s="112"/>
      <c r="F587" s="114" t="n">
        <v>19.467</v>
      </c>
      <c r="G587" s="115"/>
      <c r="H587" s="116"/>
      <c r="I587" s="117"/>
      <c r="J587" s="118"/>
      <c r="K587" s="119"/>
      <c r="L587" s="115"/>
      <c r="M587" s="115"/>
      <c r="N587" s="115"/>
    </row>
    <row r="588" s="120" customFormat="true" ht="10.8" hidden="true" customHeight="false" outlineLevel="3" collapsed="false">
      <c r="A588" s="111"/>
      <c r="B588" s="112"/>
      <c r="C588" s="112"/>
      <c r="D588" s="113" t="s">
        <v>567</v>
      </c>
      <c r="E588" s="112"/>
      <c r="F588" s="114" t="n">
        <v>24</v>
      </c>
      <c r="G588" s="115"/>
      <c r="H588" s="116"/>
      <c r="I588" s="117"/>
      <c r="J588" s="118"/>
      <c r="K588" s="119"/>
      <c r="L588" s="115"/>
      <c r="M588" s="115"/>
      <c r="N588" s="115"/>
    </row>
    <row r="589" customFormat="false" ht="20.4" hidden="false" customHeight="false" outlineLevel="2" collapsed="true">
      <c r="A589" s="100" t="n">
        <v>43</v>
      </c>
      <c r="B589" s="101" t="s">
        <v>40</v>
      </c>
      <c r="C589" s="102" t="s">
        <v>744</v>
      </c>
      <c r="D589" s="103" t="s">
        <v>745</v>
      </c>
      <c r="E589" s="101" t="s">
        <v>56</v>
      </c>
      <c r="F589" s="104" t="n">
        <v>19.467</v>
      </c>
      <c r="G589" s="105" t="n">
        <v>0</v>
      </c>
      <c r="H589" s="106" t="n">
        <f aca="false">F589*(1+G589/100)</f>
        <v>19.467</v>
      </c>
      <c r="I589" s="107"/>
      <c r="J589" s="108" t="n">
        <f aca="false">H589*I589</f>
        <v>0</v>
      </c>
      <c r="K589" s="109"/>
      <c r="L589" s="110"/>
      <c r="M589" s="109"/>
      <c r="N589" s="110" t="n">
        <f aca="false">H589*M589</f>
        <v>0</v>
      </c>
    </row>
    <row r="590" s="120" customFormat="true" ht="10.8" hidden="true" customHeight="false" outlineLevel="3" collapsed="false">
      <c r="A590" s="111"/>
      <c r="B590" s="112"/>
      <c r="C590" s="112"/>
      <c r="D590" s="113" t="s">
        <v>607</v>
      </c>
      <c r="E590" s="112"/>
      <c r="F590" s="114" t="n">
        <v>19.467</v>
      </c>
      <c r="G590" s="115"/>
      <c r="H590" s="116"/>
      <c r="I590" s="117"/>
      <c r="J590" s="118"/>
      <c r="K590" s="119"/>
      <c r="L590" s="115"/>
      <c r="M590" s="115"/>
      <c r="N590" s="115"/>
    </row>
    <row r="591" customFormat="false" ht="10.2" hidden="false" customHeight="false" outlineLevel="2" collapsed="true">
      <c r="A591" s="100" t="n">
        <v>44</v>
      </c>
      <c r="B591" s="101" t="s">
        <v>40</v>
      </c>
      <c r="C591" s="102" t="s">
        <v>746</v>
      </c>
      <c r="D591" s="103" t="s">
        <v>747</v>
      </c>
      <c r="E591" s="101" t="s">
        <v>56</v>
      </c>
      <c r="F591" s="104" t="n">
        <v>19.467</v>
      </c>
      <c r="G591" s="105" t="n">
        <v>0</v>
      </c>
      <c r="H591" s="106" t="n">
        <f aca="false">F591*(1+G591/100)</f>
        <v>19.467</v>
      </c>
      <c r="I591" s="107"/>
      <c r="J591" s="108" t="n">
        <f aca="false">H591*I591</f>
        <v>0</v>
      </c>
      <c r="K591" s="109"/>
      <c r="L591" s="110"/>
      <c r="M591" s="109"/>
      <c r="N591" s="110" t="n">
        <f aca="false">H591*M591</f>
        <v>0</v>
      </c>
    </row>
    <row r="592" s="120" customFormat="true" ht="10.8" hidden="true" customHeight="false" outlineLevel="3" collapsed="false">
      <c r="A592" s="111"/>
      <c r="B592" s="112"/>
      <c r="C592" s="112"/>
      <c r="D592" s="113" t="s">
        <v>607</v>
      </c>
      <c r="E592" s="112"/>
      <c r="F592" s="114" t="n">
        <v>19.467</v>
      </c>
      <c r="G592" s="115"/>
      <c r="H592" s="116"/>
      <c r="I592" s="117"/>
      <c r="J592" s="118"/>
      <c r="K592" s="119"/>
      <c r="L592" s="115"/>
      <c r="M592" s="115"/>
      <c r="N592" s="115"/>
    </row>
    <row r="593" customFormat="false" ht="10.2" hidden="false" customHeight="false" outlineLevel="2" collapsed="true">
      <c r="A593" s="100" t="n">
        <v>45</v>
      </c>
      <c r="B593" s="101" t="s">
        <v>40</v>
      </c>
      <c r="C593" s="102" t="s">
        <v>748</v>
      </c>
      <c r="D593" s="103" t="s">
        <v>749</v>
      </c>
      <c r="E593" s="101" t="s">
        <v>56</v>
      </c>
      <c r="F593" s="104" t="n">
        <v>43.167</v>
      </c>
      <c r="G593" s="105" t="n">
        <v>0</v>
      </c>
      <c r="H593" s="106" t="n">
        <f aca="false">F593*(1+G593/100)</f>
        <v>43.167</v>
      </c>
      <c r="I593" s="107"/>
      <c r="J593" s="108" t="n">
        <f aca="false">H593*I593</f>
        <v>0</v>
      </c>
      <c r="K593" s="109"/>
      <c r="L593" s="110"/>
      <c r="M593" s="109"/>
      <c r="N593" s="110" t="n">
        <f aca="false">H593*M593</f>
        <v>0</v>
      </c>
    </row>
    <row r="594" s="120" customFormat="true" ht="10.8" hidden="true" customHeight="false" outlineLevel="3" collapsed="false">
      <c r="A594" s="111"/>
      <c r="B594" s="112"/>
      <c r="C594" s="112"/>
      <c r="D594" s="113" t="s">
        <v>750</v>
      </c>
      <c r="E594" s="112"/>
      <c r="F594" s="114" t="n">
        <v>23.7</v>
      </c>
      <c r="G594" s="115"/>
      <c r="H594" s="116"/>
      <c r="I594" s="117"/>
      <c r="J594" s="118"/>
      <c r="K594" s="119"/>
      <c r="L594" s="115"/>
      <c r="M594" s="115"/>
      <c r="N594" s="115"/>
    </row>
    <row r="595" s="120" customFormat="true" ht="10.8" hidden="true" customHeight="false" outlineLevel="3" collapsed="false">
      <c r="A595" s="111"/>
      <c r="B595" s="112"/>
      <c r="C595" s="112"/>
      <c r="D595" s="113" t="s">
        <v>607</v>
      </c>
      <c r="E595" s="112"/>
      <c r="F595" s="114" t="n">
        <v>19.467</v>
      </c>
      <c r="G595" s="115"/>
      <c r="H595" s="116"/>
      <c r="I595" s="117"/>
      <c r="J595" s="118"/>
      <c r="K595" s="119"/>
      <c r="L595" s="115"/>
      <c r="M595" s="115"/>
      <c r="N595" s="115"/>
    </row>
    <row r="596" customFormat="false" ht="10.2" hidden="false" customHeight="false" outlineLevel="2" collapsed="true">
      <c r="A596" s="100" t="n">
        <v>46</v>
      </c>
      <c r="B596" s="101" t="s">
        <v>78</v>
      </c>
      <c r="C596" s="102" t="s">
        <v>656</v>
      </c>
      <c r="D596" s="103" t="s">
        <v>657</v>
      </c>
      <c r="E596" s="101" t="s">
        <v>43</v>
      </c>
      <c r="F596" s="104" t="n">
        <v>1.1396088</v>
      </c>
      <c r="G596" s="105" t="n">
        <v>0</v>
      </c>
      <c r="H596" s="106" t="n">
        <f aca="false">F596*(1+G596/100)</f>
        <v>1.1396088</v>
      </c>
      <c r="I596" s="107"/>
      <c r="J596" s="108" t="n">
        <f aca="false">H596*I596</f>
        <v>0</v>
      </c>
      <c r="K596" s="109"/>
      <c r="L596" s="110"/>
      <c r="M596" s="109"/>
      <c r="N596" s="110" t="n">
        <f aca="false">H596*M596</f>
        <v>0</v>
      </c>
    </row>
    <row r="597" s="120" customFormat="true" ht="10.8" hidden="true" customHeight="false" outlineLevel="3" collapsed="false">
      <c r="A597" s="111"/>
      <c r="B597" s="112"/>
      <c r="C597" s="112"/>
      <c r="D597" s="113" t="s">
        <v>751</v>
      </c>
      <c r="E597" s="112"/>
      <c r="F597" s="114" t="n">
        <v>0.62568</v>
      </c>
      <c r="G597" s="115"/>
      <c r="H597" s="116"/>
      <c r="I597" s="117"/>
      <c r="J597" s="118"/>
      <c r="K597" s="119"/>
      <c r="L597" s="115"/>
      <c r="M597" s="115"/>
      <c r="N597" s="115"/>
    </row>
    <row r="598" s="120" customFormat="true" ht="10.8" hidden="true" customHeight="false" outlineLevel="3" collapsed="false">
      <c r="A598" s="111"/>
      <c r="B598" s="112"/>
      <c r="C598" s="112"/>
      <c r="D598" s="113" t="s">
        <v>752</v>
      </c>
      <c r="E598" s="112"/>
      <c r="F598" s="114" t="n">
        <v>0.5139288</v>
      </c>
      <c r="G598" s="115"/>
      <c r="H598" s="116"/>
      <c r="I598" s="117"/>
      <c r="J598" s="118"/>
      <c r="K598" s="119"/>
      <c r="L598" s="115"/>
      <c r="M598" s="115"/>
      <c r="N598" s="115"/>
    </row>
    <row r="599" customFormat="false" ht="10.2" hidden="false" customHeight="false" outlineLevel="2" collapsed="true">
      <c r="A599" s="100" t="n">
        <v>47</v>
      </c>
      <c r="B599" s="101" t="s">
        <v>40</v>
      </c>
      <c r="C599" s="102" t="s">
        <v>753</v>
      </c>
      <c r="D599" s="103" t="s">
        <v>754</v>
      </c>
      <c r="E599" s="101" t="s">
        <v>56</v>
      </c>
      <c r="F599" s="104" t="n">
        <v>62.634</v>
      </c>
      <c r="G599" s="105" t="n">
        <v>0</v>
      </c>
      <c r="H599" s="106" t="n">
        <f aca="false">F599*(1+G599/100)</f>
        <v>62.634</v>
      </c>
      <c r="I599" s="107"/>
      <c r="J599" s="108" t="n">
        <f aca="false">H599*I599</f>
        <v>0</v>
      </c>
      <c r="K599" s="109"/>
      <c r="L599" s="110"/>
      <c r="M599" s="109"/>
      <c r="N599" s="110" t="n">
        <f aca="false">H599*M599</f>
        <v>0</v>
      </c>
    </row>
    <row r="600" s="120" customFormat="true" ht="10.8" hidden="true" customHeight="false" outlineLevel="3" collapsed="false">
      <c r="A600" s="111"/>
      <c r="B600" s="112"/>
      <c r="C600" s="112"/>
      <c r="D600" s="113" t="s">
        <v>750</v>
      </c>
      <c r="E600" s="112"/>
      <c r="F600" s="114" t="n">
        <v>23.7</v>
      </c>
      <c r="G600" s="115"/>
      <c r="H600" s="116"/>
      <c r="I600" s="117"/>
      <c r="J600" s="118"/>
      <c r="K600" s="119"/>
      <c r="L600" s="115"/>
      <c r="M600" s="115"/>
      <c r="N600" s="115"/>
    </row>
    <row r="601" s="120" customFormat="true" ht="10.8" hidden="true" customHeight="false" outlineLevel="3" collapsed="false">
      <c r="A601" s="111"/>
      <c r="B601" s="112"/>
      <c r="C601" s="112"/>
      <c r="D601" s="113" t="s">
        <v>607</v>
      </c>
      <c r="E601" s="112"/>
      <c r="F601" s="114" t="n">
        <v>19.467</v>
      </c>
      <c r="G601" s="115"/>
      <c r="H601" s="116"/>
      <c r="I601" s="117"/>
      <c r="J601" s="118"/>
      <c r="K601" s="119"/>
      <c r="L601" s="115"/>
      <c r="M601" s="115"/>
      <c r="N601" s="115"/>
    </row>
    <row r="602" s="120" customFormat="true" ht="10.8" hidden="true" customHeight="false" outlineLevel="3" collapsed="false">
      <c r="A602" s="111"/>
      <c r="B602" s="112"/>
      <c r="C602" s="112"/>
      <c r="D602" s="113" t="s">
        <v>607</v>
      </c>
      <c r="E602" s="112"/>
      <c r="F602" s="114" t="n">
        <v>19.467</v>
      </c>
      <c r="G602" s="115"/>
      <c r="H602" s="116"/>
      <c r="I602" s="117"/>
      <c r="J602" s="118"/>
      <c r="K602" s="119"/>
      <c r="L602" s="115"/>
      <c r="M602" s="115"/>
      <c r="N602" s="115"/>
    </row>
    <row r="603" customFormat="false" ht="10.2" hidden="false" customHeight="false" outlineLevel="2" collapsed="true">
      <c r="A603" s="100" t="n">
        <v>48</v>
      </c>
      <c r="B603" s="101" t="s">
        <v>40</v>
      </c>
      <c r="C603" s="102" t="s">
        <v>755</v>
      </c>
      <c r="D603" s="103" t="s">
        <v>756</v>
      </c>
      <c r="E603" s="101" t="s">
        <v>56</v>
      </c>
      <c r="F603" s="104" t="n">
        <v>62</v>
      </c>
      <c r="G603" s="105" t="n">
        <v>0</v>
      </c>
      <c r="H603" s="106" t="n">
        <f aca="false">F603*(1+G603/100)</f>
        <v>62</v>
      </c>
      <c r="I603" s="107"/>
      <c r="J603" s="108" t="n">
        <f aca="false">H603*I603</f>
        <v>0</v>
      </c>
      <c r="K603" s="109"/>
      <c r="L603" s="110"/>
      <c r="M603" s="109"/>
      <c r="N603" s="110" t="n">
        <f aca="false">H603*M603</f>
        <v>0</v>
      </c>
    </row>
    <row r="604" s="120" customFormat="true" ht="10.8" hidden="true" customHeight="false" outlineLevel="3" collapsed="false">
      <c r="A604" s="111"/>
      <c r="B604" s="112"/>
      <c r="C604" s="112"/>
      <c r="D604" s="113" t="s">
        <v>757</v>
      </c>
      <c r="E604" s="112"/>
      <c r="F604" s="114" t="n">
        <v>62</v>
      </c>
      <c r="G604" s="115"/>
      <c r="H604" s="116"/>
      <c r="I604" s="117"/>
      <c r="J604" s="118"/>
      <c r="K604" s="119"/>
      <c r="L604" s="115"/>
      <c r="M604" s="115"/>
      <c r="N604" s="115"/>
    </row>
    <row r="605" customFormat="false" ht="10.2" hidden="false" customHeight="false" outlineLevel="2" collapsed="true">
      <c r="A605" s="100" t="n">
        <v>49</v>
      </c>
      <c r="B605" s="101" t="s">
        <v>40</v>
      </c>
      <c r="C605" s="102" t="s">
        <v>758</v>
      </c>
      <c r="D605" s="103" t="s">
        <v>759</v>
      </c>
      <c r="E605" s="101" t="s">
        <v>394</v>
      </c>
      <c r="F605" s="104" t="n">
        <v>5.79</v>
      </c>
      <c r="G605" s="105" t="n">
        <v>0</v>
      </c>
      <c r="H605" s="106" t="n">
        <f aca="false">F605*(1+G605/100)</f>
        <v>5.79</v>
      </c>
      <c r="I605" s="107" t="n">
        <f aca="false">SUM(J458:J603)/100</f>
        <v>0</v>
      </c>
      <c r="J605" s="108" t="n">
        <f aca="false">H605*I605</f>
        <v>0</v>
      </c>
      <c r="K605" s="109"/>
      <c r="L605" s="110"/>
      <c r="M605" s="109"/>
      <c r="N605" s="110" t="n">
        <f aca="false">H605*M605</f>
        <v>0</v>
      </c>
    </row>
    <row r="606" s="130" customFormat="true" ht="12.75" hidden="false" customHeight="true" outlineLevel="2" collapsed="false">
      <c r="A606" s="121"/>
      <c r="B606" s="122"/>
      <c r="C606" s="122"/>
      <c r="D606" s="123"/>
      <c r="E606" s="122"/>
      <c r="F606" s="124"/>
      <c r="G606" s="125"/>
      <c r="H606" s="126"/>
      <c r="I606" s="127"/>
      <c r="J606" s="128"/>
      <c r="K606" s="129"/>
      <c r="L606" s="125"/>
      <c r="M606" s="125"/>
      <c r="N606" s="125"/>
    </row>
    <row r="607" s="99" customFormat="true" ht="16.5" hidden="false" customHeight="true" outlineLevel="1" collapsed="false">
      <c r="A607" s="89"/>
      <c r="B607" s="90"/>
      <c r="C607" s="91"/>
      <c r="D607" s="91" t="s">
        <v>760</v>
      </c>
      <c r="E607" s="90"/>
      <c r="F607" s="92"/>
      <c r="G607" s="93"/>
      <c r="H607" s="94"/>
      <c r="I607" s="95"/>
      <c r="J607" s="96" t="n">
        <f aca="false">SUBTOTAL(9,J608:J630)</f>
        <v>0</v>
      </c>
      <c r="K607" s="97"/>
      <c r="L607" s="98"/>
      <c r="M607" s="93"/>
      <c r="N607" s="98" t="n">
        <f aca="false">SUBTOTAL(9,N608:N630)</f>
        <v>0.819786825</v>
      </c>
    </row>
    <row r="608" customFormat="false" ht="20.4" hidden="false" customHeight="false" outlineLevel="2" collapsed="false">
      <c r="A608" s="100" t="n">
        <v>1</v>
      </c>
      <c r="B608" s="101" t="s">
        <v>40</v>
      </c>
      <c r="C608" s="102" t="s">
        <v>761</v>
      </c>
      <c r="D608" s="103" t="s">
        <v>762</v>
      </c>
      <c r="E608" s="101" t="s">
        <v>56</v>
      </c>
      <c r="F608" s="104" t="n">
        <v>28.9575</v>
      </c>
      <c r="G608" s="105" t="n">
        <v>0</v>
      </c>
      <c r="H608" s="106" t="n">
        <f aca="false">F608*(1+G608/100)</f>
        <v>28.9575</v>
      </c>
      <c r="I608" s="107"/>
      <c r="J608" s="108" t="n">
        <f aca="false">H608*I608</f>
        <v>0</v>
      </c>
      <c r="K608" s="109"/>
      <c r="L608" s="110"/>
      <c r="M608" s="109" t="n">
        <v>0.02831</v>
      </c>
      <c r="N608" s="110" t="n">
        <f aca="false">H608*M608</f>
        <v>0.819786825</v>
      </c>
    </row>
    <row r="609" s="120" customFormat="true" ht="10.8" hidden="true" customHeight="false" outlineLevel="3" collapsed="false">
      <c r="A609" s="111"/>
      <c r="B609" s="112"/>
      <c r="C609" s="112"/>
      <c r="D609" s="113" t="s">
        <v>763</v>
      </c>
      <c r="E609" s="112"/>
      <c r="F609" s="114" t="n">
        <v>28.9575</v>
      </c>
      <c r="G609" s="115"/>
      <c r="H609" s="116"/>
      <c r="I609" s="117"/>
      <c r="J609" s="118"/>
      <c r="K609" s="119"/>
      <c r="L609" s="115"/>
      <c r="M609" s="115"/>
      <c r="N609" s="115"/>
    </row>
    <row r="610" customFormat="false" ht="20.4" hidden="false" customHeight="false" outlineLevel="2" collapsed="true">
      <c r="A610" s="100" t="n">
        <v>2</v>
      </c>
      <c r="B610" s="101" t="s">
        <v>40</v>
      </c>
      <c r="C610" s="102" t="s">
        <v>764</v>
      </c>
      <c r="D610" s="103" t="s">
        <v>765</v>
      </c>
      <c r="E610" s="101" t="s">
        <v>56</v>
      </c>
      <c r="F610" s="104" t="n">
        <v>111.665</v>
      </c>
      <c r="G610" s="105" t="n">
        <v>0</v>
      </c>
      <c r="H610" s="106" t="n">
        <f aca="false">F610*(1+G610/100)</f>
        <v>111.665</v>
      </c>
      <c r="I610" s="107"/>
      <c r="J610" s="108" t="n">
        <f aca="false">H610*I610</f>
        <v>0</v>
      </c>
      <c r="K610" s="109"/>
      <c r="L610" s="110"/>
      <c r="M610" s="109"/>
      <c r="N610" s="110" t="n">
        <f aca="false">H610*M610</f>
        <v>0</v>
      </c>
    </row>
    <row r="611" s="120" customFormat="true" ht="21.6" hidden="true" customHeight="false" outlineLevel="3" collapsed="false">
      <c r="A611" s="111"/>
      <c r="B611" s="112"/>
      <c r="C611" s="112"/>
      <c r="D611" s="113" t="s">
        <v>766</v>
      </c>
      <c r="E611" s="112"/>
      <c r="F611" s="114" t="n">
        <v>56.515</v>
      </c>
      <c r="G611" s="115"/>
      <c r="H611" s="116"/>
      <c r="I611" s="117"/>
      <c r="J611" s="118"/>
      <c r="K611" s="119"/>
      <c r="L611" s="115"/>
      <c r="M611" s="115"/>
      <c r="N611" s="115"/>
    </row>
    <row r="612" s="120" customFormat="true" ht="10.8" hidden="true" customHeight="false" outlineLevel="3" collapsed="false">
      <c r="A612" s="111"/>
      <c r="B612" s="112"/>
      <c r="C612" s="112"/>
      <c r="D612" s="113" t="s">
        <v>767</v>
      </c>
      <c r="E612" s="112"/>
      <c r="F612" s="114" t="n">
        <v>4.94</v>
      </c>
      <c r="G612" s="115"/>
      <c r="H612" s="116"/>
      <c r="I612" s="117"/>
      <c r="J612" s="118"/>
      <c r="K612" s="119"/>
      <c r="L612" s="115"/>
      <c r="M612" s="115"/>
      <c r="N612" s="115"/>
    </row>
    <row r="613" s="120" customFormat="true" ht="10.8" hidden="true" customHeight="false" outlineLevel="3" collapsed="false">
      <c r="A613" s="111"/>
      <c r="B613" s="112"/>
      <c r="C613" s="112"/>
      <c r="D613" s="113" t="s">
        <v>768</v>
      </c>
      <c r="E613" s="112"/>
      <c r="F613" s="114" t="n">
        <v>17.85</v>
      </c>
      <c r="G613" s="115"/>
      <c r="H613" s="116"/>
      <c r="I613" s="117"/>
      <c r="J613" s="118"/>
      <c r="K613" s="119"/>
      <c r="L613" s="115"/>
      <c r="M613" s="115"/>
      <c r="N613" s="115"/>
    </row>
    <row r="614" s="120" customFormat="true" ht="10.8" hidden="true" customHeight="false" outlineLevel="3" collapsed="false">
      <c r="A614" s="111"/>
      <c r="B614" s="112"/>
      <c r="C614" s="112"/>
      <c r="D614" s="113" t="s">
        <v>769</v>
      </c>
      <c r="E614" s="112"/>
      <c r="F614" s="114" t="n">
        <v>22.61</v>
      </c>
      <c r="G614" s="115"/>
      <c r="H614" s="116"/>
      <c r="I614" s="117"/>
      <c r="J614" s="118"/>
      <c r="K614" s="119"/>
      <c r="L614" s="115"/>
      <c r="M614" s="115"/>
      <c r="N614" s="115"/>
    </row>
    <row r="615" s="120" customFormat="true" ht="10.8" hidden="true" customHeight="false" outlineLevel="3" collapsed="false">
      <c r="A615" s="111"/>
      <c r="B615" s="112"/>
      <c r="C615" s="112"/>
      <c r="D615" s="113" t="s">
        <v>770</v>
      </c>
      <c r="E615" s="112"/>
      <c r="F615" s="114" t="n">
        <v>9.75</v>
      </c>
      <c r="G615" s="115"/>
      <c r="H615" s="116"/>
      <c r="I615" s="117"/>
      <c r="J615" s="118"/>
      <c r="K615" s="119"/>
      <c r="L615" s="115"/>
      <c r="M615" s="115"/>
      <c r="N615" s="115"/>
    </row>
    <row r="616" customFormat="false" ht="10.2" hidden="false" customHeight="false" outlineLevel="2" collapsed="true">
      <c r="A616" s="100" t="n">
        <v>3</v>
      </c>
      <c r="B616" s="101" t="s">
        <v>40</v>
      </c>
      <c r="C616" s="102" t="s">
        <v>771</v>
      </c>
      <c r="D616" s="103" t="s">
        <v>772</v>
      </c>
      <c r="E616" s="101" t="s">
        <v>56</v>
      </c>
      <c r="F616" s="104" t="n">
        <v>455.40075</v>
      </c>
      <c r="G616" s="105" t="n">
        <v>0</v>
      </c>
      <c r="H616" s="106" t="n">
        <f aca="false">F616*(1+G616/100)</f>
        <v>455.40075</v>
      </c>
      <c r="I616" s="107"/>
      <c r="J616" s="108" t="n">
        <f aca="false">H616*I616</f>
        <v>0</v>
      </c>
      <c r="K616" s="109"/>
      <c r="L616" s="110"/>
      <c r="M616" s="109"/>
      <c r="N616" s="110" t="n">
        <f aca="false">H616*M616</f>
        <v>0</v>
      </c>
    </row>
    <row r="617" s="120" customFormat="true" ht="32.4" hidden="true" customHeight="false" outlineLevel="3" collapsed="false">
      <c r="A617" s="111"/>
      <c r="B617" s="112"/>
      <c r="C617" s="112"/>
      <c r="D617" s="113" t="s">
        <v>773</v>
      </c>
      <c r="E617" s="112"/>
      <c r="F617" s="114" t="n">
        <v>313.63375</v>
      </c>
      <c r="G617" s="115"/>
      <c r="H617" s="116"/>
      <c r="I617" s="117"/>
      <c r="J617" s="118"/>
      <c r="K617" s="119"/>
      <c r="L617" s="115"/>
      <c r="M617" s="115"/>
      <c r="N617" s="115"/>
    </row>
    <row r="618" s="120" customFormat="true" ht="10.8" hidden="true" customHeight="false" outlineLevel="3" collapsed="false">
      <c r="A618" s="111"/>
      <c r="B618" s="112"/>
      <c r="C618" s="112"/>
      <c r="D618" s="113" t="s">
        <v>774</v>
      </c>
      <c r="E618" s="112"/>
      <c r="F618" s="114" t="n">
        <v>13.4</v>
      </c>
      <c r="G618" s="115"/>
      <c r="H618" s="116"/>
      <c r="I618" s="117"/>
      <c r="J618" s="118"/>
      <c r="K618" s="119"/>
      <c r="L618" s="115"/>
      <c r="M618" s="115"/>
      <c r="N618" s="115"/>
    </row>
    <row r="619" s="120" customFormat="true" ht="10.8" hidden="true" customHeight="false" outlineLevel="3" collapsed="false">
      <c r="A619" s="111"/>
      <c r="B619" s="112"/>
      <c r="C619" s="112"/>
      <c r="D619" s="113" t="s">
        <v>775</v>
      </c>
      <c r="E619" s="112"/>
      <c r="F619" s="114" t="n">
        <v>71.9</v>
      </c>
      <c r="G619" s="115"/>
      <c r="H619" s="116"/>
      <c r="I619" s="117"/>
      <c r="J619" s="118"/>
      <c r="K619" s="119"/>
      <c r="L619" s="115"/>
      <c r="M619" s="115"/>
      <c r="N619" s="115"/>
    </row>
    <row r="620" s="120" customFormat="true" ht="10.8" hidden="true" customHeight="false" outlineLevel="3" collapsed="false">
      <c r="A620" s="111"/>
      <c r="B620" s="112"/>
      <c r="C620" s="112"/>
      <c r="D620" s="113" t="s">
        <v>729</v>
      </c>
      <c r="E620" s="112"/>
      <c r="F620" s="114" t="n">
        <v>29</v>
      </c>
      <c r="G620" s="115"/>
      <c r="H620" s="116"/>
      <c r="I620" s="117"/>
      <c r="J620" s="118"/>
      <c r="K620" s="119"/>
      <c r="L620" s="115"/>
      <c r="M620" s="115"/>
      <c r="N620" s="115"/>
    </row>
    <row r="621" s="120" customFormat="true" ht="10.8" hidden="true" customHeight="false" outlineLevel="3" collapsed="false">
      <c r="A621" s="111"/>
      <c r="B621" s="112"/>
      <c r="C621" s="112"/>
      <c r="D621" s="113" t="s">
        <v>607</v>
      </c>
      <c r="E621" s="112"/>
      <c r="F621" s="114" t="n">
        <v>19.467</v>
      </c>
      <c r="G621" s="115"/>
      <c r="H621" s="116"/>
      <c r="I621" s="117"/>
      <c r="J621" s="118"/>
      <c r="K621" s="119"/>
      <c r="L621" s="115"/>
      <c r="M621" s="115"/>
      <c r="N621" s="115"/>
    </row>
    <row r="622" s="120" customFormat="true" ht="10.8" hidden="true" customHeight="false" outlineLevel="3" collapsed="false">
      <c r="A622" s="111"/>
      <c r="B622" s="112"/>
      <c r="C622" s="112"/>
      <c r="D622" s="113" t="s">
        <v>539</v>
      </c>
      <c r="E622" s="112"/>
      <c r="F622" s="114" t="n">
        <v>8</v>
      </c>
      <c r="G622" s="115"/>
      <c r="H622" s="116"/>
      <c r="I622" s="117"/>
      <c r="J622" s="118"/>
      <c r="K622" s="119"/>
      <c r="L622" s="115"/>
      <c r="M622" s="115"/>
      <c r="N622" s="115"/>
    </row>
    <row r="623" customFormat="false" ht="10.2" hidden="false" customHeight="false" outlineLevel="2" collapsed="true">
      <c r="A623" s="100" t="n">
        <v>4</v>
      </c>
      <c r="B623" s="101" t="s">
        <v>40</v>
      </c>
      <c r="C623" s="102" t="s">
        <v>776</v>
      </c>
      <c r="D623" s="103" t="s">
        <v>777</v>
      </c>
      <c r="E623" s="101" t="s">
        <v>56</v>
      </c>
      <c r="F623" s="104" t="n">
        <v>6.56</v>
      </c>
      <c r="G623" s="105" t="n">
        <v>0</v>
      </c>
      <c r="H623" s="106" t="n">
        <f aca="false">F623*(1+G623/100)</f>
        <v>6.56</v>
      </c>
      <c r="I623" s="107"/>
      <c r="J623" s="108" t="n">
        <f aca="false">H623*I623</f>
        <v>0</v>
      </c>
      <c r="K623" s="109"/>
      <c r="L623" s="110"/>
      <c r="M623" s="109"/>
      <c r="N623" s="110" t="n">
        <f aca="false">H623*M623</f>
        <v>0</v>
      </c>
    </row>
    <row r="624" s="120" customFormat="true" ht="10.8" hidden="true" customHeight="false" outlineLevel="3" collapsed="false">
      <c r="A624" s="111"/>
      <c r="B624" s="112"/>
      <c r="C624" s="112"/>
      <c r="D624" s="113" t="s">
        <v>778</v>
      </c>
      <c r="E624" s="112"/>
      <c r="F624" s="114" t="n">
        <v>6.56</v>
      </c>
      <c r="G624" s="115"/>
      <c r="H624" s="116"/>
      <c r="I624" s="117"/>
      <c r="J624" s="118"/>
      <c r="K624" s="119"/>
      <c r="L624" s="115"/>
      <c r="M624" s="115"/>
      <c r="N624" s="115"/>
    </row>
    <row r="625" customFormat="false" ht="20.4" hidden="false" customHeight="false" outlineLevel="2" collapsed="true">
      <c r="A625" s="100" t="n">
        <v>5</v>
      </c>
      <c r="B625" s="101" t="s">
        <v>40</v>
      </c>
      <c r="C625" s="102" t="s">
        <v>779</v>
      </c>
      <c r="D625" s="103" t="s">
        <v>780</v>
      </c>
      <c r="E625" s="101" t="s">
        <v>56</v>
      </c>
      <c r="F625" s="104" t="n">
        <v>112.84</v>
      </c>
      <c r="G625" s="105" t="n">
        <v>0</v>
      </c>
      <c r="H625" s="106" t="n">
        <f aca="false">F625*(1+G625/100)</f>
        <v>112.84</v>
      </c>
      <c r="I625" s="107"/>
      <c r="J625" s="108" t="n">
        <f aca="false">H625*I625</f>
        <v>0</v>
      </c>
      <c r="K625" s="109"/>
      <c r="L625" s="110"/>
      <c r="M625" s="109"/>
      <c r="N625" s="110" t="n">
        <f aca="false">H625*M625</f>
        <v>0</v>
      </c>
    </row>
    <row r="626" s="120" customFormat="true" ht="21.6" hidden="true" customHeight="false" outlineLevel="3" collapsed="false">
      <c r="A626" s="111"/>
      <c r="B626" s="112"/>
      <c r="C626" s="112"/>
      <c r="D626" s="113" t="s">
        <v>781</v>
      </c>
      <c r="E626" s="112"/>
      <c r="F626" s="114" t="n">
        <v>51.16</v>
      </c>
      <c r="G626" s="115"/>
      <c r="H626" s="116"/>
      <c r="I626" s="117"/>
      <c r="J626" s="118"/>
      <c r="K626" s="119"/>
      <c r="L626" s="115"/>
      <c r="M626" s="115"/>
      <c r="N626" s="115"/>
    </row>
    <row r="627" s="120" customFormat="true" ht="10.8" hidden="true" customHeight="false" outlineLevel="3" collapsed="false">
      <c r="A627" s="111"/>
      <c r="B627" s="112"/>
      <c r="C627" s="112"/>
      <c r="D627" s="113" t="s">
        <v>782</v>
      </c>
      <c r="E627" s="112"/>
      <c r="F627" s="114" t="n">
        <v>14.28</v>
      </c>
      <c r="G627" s="115"/>
      <c r="H627" s="116"/>
      <c r="I627" s="117"/>
      <c r="J627" s="118"/>
      <c r="K627" s="119"/>
      <c r="L627" s="115"/>
      <c r="M627" s="115"/>
      <c r="N627" s="115"/>
    </row>
    <row r="628" s="120" customFormat="true" ht="10.8" hidden="true" customHeight="false" outlineLevel="3" collapsed="false">
      <c r="A628" s="111"/>
      <c r="B628" s="112"/>
      <c r="C628" s="112"/>
      <c r="D628" s="113" t="s">
        <v>783</v>
      </c>
      <c r="E628" s="112"/>
      <c r="F628" s="114" t="n">
        <v>47.4</v>
      </c>
      <c r="G628" s="115"/>
      <c r="H628" s="116"/>
      <c r="I628" s="117"/>
      <c r="J628" s="118"/>
      <c r="K628" s="119"/>
      <c r="L628" s="115"/>
      <c r="M628" s="115"/>
      <c r="N628" s="115"/>
    </row>
    <row r="629" customFormat="false" ht="10.2" hidden="false" customHeight="false" outlineLevel="2" collapsed="true">
      <c r="A629" s="100" t="n">
        <v>6</v>
      </c>
      <c r="B629" s="101" t="s">
        <v>40</v>
      </c>
      <c r="C629" s="102" t="s">
        <v>784</v>
      </c>
      <c r="D629" s="103" t="s">
        <v>785</v>
      </c>
      <c r="E629" s="101" t="s">
        <v>394</v>
      </c>
      <c r="F629" s="104" t="n">
        <v>1.62</v>
      </c>
      <c r="G629" s="105" t="n">
        <v>0</v>
      </c>
      <c r="H629" s="106" t="n">
        <f aca="false">F629*(1+G629/100)</f>
        <v>1.62</v>
      </c>
      <c r="I629" s="107" t="n">
        <f aca="false">SUM(J608:J625)/100</f>
        <v>0</v>
      </c>
      <c r="J629" s="108" t="n">
        <f aca="false">H629*I629</f>
        <v>0</v>
      </c>
      <c r="K629" s="109"/>
      <c r="L629" s="110"/>
      <c r="M629" s="109"/>
      <c r="N629" s="110" t="n">
        <f aca="false">H629*M629</f>
        <v>0</v>
      </c>
    </row>
    <row r="630" s="130" customFormat="true" ht="12.75" hidden="false" customHeight="true" outlineLevel="2" collapsed="false">
      <c r="A630" s="121"/>
      <c r="B630" s="122"/>
      <c r="C630" s="122"/>
      <c r="D630" s="123"/>
      <c r="E630" s="122"/>
      <c r="F630" s="124"/>
      <c r="G630" s="125"/>
      <c r="H630" s="126"/>
      <c r="I630" s="127"/>
      <c r="J630" s="128"/>
      <c r="K630" s="129"/>
      <c r="L630" s="125"/>
      <c r="M630" s="125"/>
      <c r="N630" s="125"/>
    </row>
    <row r="631" s="99" customFormat="true" ht="16.5" hidden="false" customHeight="true" outlineLevel="1" collapsed="false">
      <c r="A631" s="89"/>
      <c r="B631" s="90"/>
      <c r="C631" s="91"/>
      <c r="D631" s="91" t="s">
        <v>786</v>
      </c>
      <c r="E631" s="90"/>
      <c r="F631" s="92"/>
      <c r="G631" s="93"/>
      <c r="H631" s="94"/>
      <c r="I631" s="95"/>
      <c r="J631" s="96" t="n">
        <f aca="false">SUBTOTAL(9,J632:J702)</f>
        <v>0</v>
      </c>
      <c r="K631" s="97"/>
      <c r="L631" s="98"/>
      <c r="M631" s="93"/>
      <c r="N631" s="98" t="n">
        <f aca="false">SUBTOTAL(9,N632:N702)</f>
        <v>0.367682857142857</v>
      </c>
    </row>
    <row r="632" customFormat="false" ht="10.2" hidden="false" customHeight="false" outlineLevel="2" collapsed="false">
      <c r="A632" s="100" t="n">
        <v>1</v>
      </c>
      <c r="B632" s="101" t="s">
        <v>40</v>
      </c>
      <c r="C632" s="102" t="s">
        <v>787</v>
      </c>
      <c r="D632" s="103" t="s">
        <v>788</v>
      </c>
      <c r="E632" s="101" t="s">
        <v>56</v>
      </c>
      <c r="F632" s="104" t="n">
        <v>27</v>
      </c>
      <c r="G632" s="105" t="n">
        <v>0</v>
      </c>
      <c r="H632" s="106" t="n">
        <f aca="false">F632*(1+G632/100)</f>
        <v>27</v>
      </c>
      <c r="I632" s="107"/>
      <c r="J632" s="108" t="n">
        <f aca="false">H632*I632</f>
        <v>0</v>
      </c>
      <c r="K632" s="109"/>
      <c r="L632" s="110"/>
      <c r="M632" s="109" t="n">
        <v>0.00594</v>
      </c>
      <c r="N632" s="110" t="n">
        <f aca="false">H632*M632</f>
        <v>0.16038</v>
      </c>
    </row>
    <row r="633" s="120" customFormat="true" ht="10.8" hidden="true" customHeight="false" outlineLevel="3" collapsed="false">
      <c r="A633" s="111"/>
      <c r="B633" s="112"/>
      <c r="C633" s="112"/>
      <c r="D633" s="113" t="s">
        <v>789</v>
      </c>
      <c r="E633" s="112"/>
      <c r="F633" s="114" t="n">
        <v>27</v>
      </c>
      <c r="G633" s="115"/>
      <c r="H633" s="116"/>
      <c r="I633" s="117"/>
      <c r="J633" s="118"/>
      <c r="K633" s="119"/>
      <c r="L633" s="115"/>
      <c r="M633" s="115"/>
      <c r="N633" s="115"/>
    </row>
    <row r="634" customFormat="false" ht="10.2" hidden="false" customHeight="false" outlineLevel="2" collapsed="true">
      <c r="A634" s="100" t="n">
        <v>2</v>
      </c>
      <c r="B634" s="101" t="s">
        <v>40</v>
      </c>
      <c r="C634" s="102" t="s">
        <v>790</v>
      </c>
      <c r="D634" s="103" t="s">
        <v>791</v>
      </c>
      <c r="E634" s="101" t="s">
        <v>230</v>
      </c>
      <c r="F634" s="104" t="n">
        <v>78</v>
      </c>
      <c r="G634" s="105" t="n">
        <v>0</v>
      </c>
      <c r="H634" s="106" t="n">
        <f aca="false">F634*(1+G634/100)</f>
        <v>78</v>
      </c>
      <c r="I634" s="107"/>
      <c r="J634" s="108" t="n">
        <f aca="false">H634*I634</f>
        <v>0</v>
      </c>
      <c r="K634" s="109"/>
      <c r="L634" s="110"/>
      <c r="M634" s="109" t="n">
        <v>0.00187</v>
      </c>
      <c r="N634" s="110" t="n">
        <f aca="false">H634*M634</f>
        <v>0.14586</v>
      </c>
    </row>
    <row r="635" s="120" customFormat="true" ht="10.8" hidden="true" customHeight="false" outlineLevel="3" collapsed="false">
      <c r="A635" s="111"/>
      <c r="B635" s="112"/>
      <c r="C635" s="112"/>
      <c r="D635" s="113" t="s">
        <v>792</v>
      </c>
      <c r="E635" s="112"/>
      <c r="F635" s="114" t="n">
        <v>78</v>
      </c>
      <c r="G635" s="115"/>
      <c r="H635" s="116"/>
      <c r="I635" s="117"/>
      <c r="J635" s="118"/>
      <c r="K635" s="119"/>
      <c r="L635" s="115"/>
      <c r="M635" s="115"/>
      <c r="N635" s="115"/>
    </row>
    <row r="636" customFormat="false" ht="10.2" hidden="false" customHeight="false" outlineLevel="2" collapsed="true">
      <c r="A636" s="100" t="n">
        <v>3</v>
      </c>
      <c r="B636" s="101" t="s">
        <v>40</v>
      </c>
      <c r="C636" s="102" t="s">
        <v>793</v>
      </c>
      <c r="D636" s="103" t="s">
        <v>794</v>
      </c>
      <c r="E636" s="101" t="s">
        <v>230</v>
      </c>
      <c r="F636" s="104" t="n">
        <v>32.8571428571429</v>
      </c>
      <c r="G636" s="105" t="n">
        <v>0</v>
      </c>
      <c r="H636" s="106" t="n">
        <f aca="false">F636*(1+G636/100)</f>
        <v>32.8571428571429</v>
      </c>
      <c r="I636" s="107"/>
      <c r="J636" s="108" t="n">
        <f aca="false">H636*I636</f>
        <v>0</v>
      </c>
      <c r="K636" s="109"/>
      <c r="L636" s="110"/>
      <c r="M636" s="109" t="n">
        <v>0.00187</v>
      </c>
      <c r="N636" s="110" t="n">
        <f aca="false">H636*M636</f>
        <v>0.0614428571428571</v>
      </c>
    </row>
    <row r="637" s="120" customFormat="true" ht="10.8" hidden="true" customHeight="false" outlineLevel="3" collapsed="false">
      <c r="A637" s="111"/>
      <c r="B637" s="112"/>
      <c r="C637" s="112"/>
      <c r="D637" s="113" t="s">
        <v>795</v>
      </c>
      <c r="E637" s="112"/>
      <c r="F637" s="114" t="n">
        <v>32.8571428571429</v>
      </c>
      <c r="G637" s="115"/>
      <c r="H637" s="116"/>
      <c r="I637" s="117"/>
      <c r="J637" s="118"/>
      <c r="K637" s="119"/>
      <c r="L637" s="115"/>
      <c r="M637" s="115"/>
      <c r="N637" s="115"/>
    </row>
    <row r="638" customFormat="false" ht="30.6" hidden="false" customHeight="false" outlineLevel="2" collapsed="true">
      <c r="A638" s="100" t="n">
        <v>4</v>
      </c>
      <c r="B638" s="101" t="s">
        <v>40</v>
      </c>
      <c r="C638" s="102" t="s">
        <v>796</v>
      </c>
      <c r="D638" s="103" t="s">
        <v>797</v>
      </c>
      <c r="E638" s="101" t="s">
        <v>183</v>
      </c>
      <c r="F638" s="104" t="n">
        <v>1</v>
      </c>
      <c r="G638" s="105" t="n">
        <v>0</v>
      </c>
      <c r="H638" s="106" t="n">
        <f aca="false">F638*(1+G638/100)</f>
        <v>1</v>
      </c>
      <c r="I638" s="107"/>
      <c r="J638" s="108" t="n">
        <f aca="false">H638*I638</f>
        <v>0</v>
      </c>
      <c r="K638" s="109"/>
      <c r="L638" s="110"/>
      <c r="M638" s="109"/>
      <c r="N638" s="110" t="n">
        <f aca="false">H638*M638</f>
        <v>0</v>
      </c>
    </row>
    <row r="639" s="120" customFormat="true" ht="10.8" hidden="true" customHeight="false" outlineLevel="3" collapsed="false">
      <c r="A639" s="111"/>
      <c r="B639" s="112"/>
      <c r="C639" s="112"/>
      <c r="D639" s="113" t="s">
        <v>798</v>
      </c>
      <c r="E639" s="112"/>
      <c r="F639" s="114" t="n">
        <v>1</v>
      </c>
      <c r="G639" s="115"/>
      <c r="H639" s="116"/>
      <c r="I639" s="117"/>
      <c r="J639" s="118"/>
      <c r="K639" s="119"/>
      <c r="L639" s="115"/>
      <c r="M639" s="115"/>
      <c r="N639" s="115"/>
    </row>
    <row r="640" customFormat="false" ht="20.4" hidden="false" customHeight="false" outlineLevel="2" collapsed="true">
      <c r="A640" s="100" t="n">
        <v>5</v>
      </c>
      <c r="B640" s="101" t="s">
        <v>40</v>
      </c>
      <c r="C640" s="102" t="s">
        <v>799</v>
      </c>
      <c r="D640" s="103" t="s">
        <v>800</v>
      </c>
      <c r="E640" s="101" t="s">
        <v>56</v>
      </c>
      <c r="F640" s="104" t="n">
        <v>85</v>
      </c>
      <c r="G640" s="105" t="n">
        <v>0</v>
      </c>
      <c r="H640" s="106" t="n">
        <f aca="false">F640*(1+G640/100)</f>
        <v>85</v>
      </c>
      <c r="I640" s="107"/>
      <c r="J640" s="108" t="n">
        <f aca="false">H640*I640</f>
        <v>0</v>
      </c>
      <c r="K640" s="109"/>
      <c r="L640" s="110"/>
      <c r="M640" s="109"/>
      <c r="N640" s="110" t="n">
        <f aca="false">H640*M640</f>
        <v>0</v>
      </c>
    </row>
    <row r="641" s="120" customFormat="true" ht="32.4" hidden="true" customHeight="false" outlineLevel="3" collapsed="false">
      <c r="A641" s="111"/>
      <c r="B641" s="112"/>
      <c r="C641" s="112"/>
      <c r="D641" s="113" t="s">
        <v>801</v>
      </c>
      <c r="E641" s="112"/>
      <c r="F641" s="114" t="n">
        <v>85</v>
      </c>
      <c r="G641" s="115"/>
      <c r="H641" s="116"/>
      <c r="I641" s="117"/>
      <c r="J641" s="118"/>
      <c r="K641" s="119"/>
      <c r="L641" s="115"/>
      <c r="M641" s="115"/>
      <c r="N641" s="115"/>
    </row>
    <row r="642" customFormat="false" ht="10.2" hidden="false" customHeight="false" outlineLevel="2" collapsed="true">
      <c r="A642" s="100" t="n">
        <v>6</v>
      </c>
      <c r="B642" s="101" t="s">
        <v>40</v>
      </c>
      <c r="C642" s="102" t="s">
        <v>802</v>
      </c>
      <c r="D642" s="103" t="s">
        <v>803</v>
      </c>
      <c r="E642" s="101" t="s">
        <v>56</v>
      </c>
      <c r="F642" s="104" t="n">
        <v>85</v>
      </c>
      <c r="G642" s="105" t="n">
        <v>0</v>
      </c>
      <c r="H642" s="106" t="n">
        <f aca="false">F642*(1+G642/100)</f>
        <v>85</v>
      </c>
      <c r="I642" s="107"/>
      <c r="J642" s="108" t="n">
        <f aca="false">H642*I642</f>
        <v>0</v>
      </c>
      <c r="K642" s="109"/>
      <c r="L642" s="110"/>
      <c r="M642" s="109"/>
      <c r="N642" s="110" t="n">
        <f aca="false">H642*M642</f>
        <v>0</v>
      </c>
    </row>
    <row r="643" s="120" customFormat="true" ht="32.4" hidden="true" customHeight="false" outlineLevel="3" collapsed="false">
      <c r="A643" s="111"/>
      <c r="B643" s="112"/>
      <c r="C643" s="112"/>
      <c r="D643" s="113" t="s">
        <v>801</v>
      </c>
      <c r="E643" s="112"/>
      <c r="F643" s="114" t="n">
        <v>85</v>
      </c>
      <c r="G643" s="115"/>
      <c r="H643" s="116"/>
      <c r="I643" s="117"/>
      <c r="J643" s="118"/>
      <c r="K643" s="119"/>
      <c r="L643" s="115"/>
      <c r="M643" s="115"/>
      <c r="N643" s="115"/>
    </row>
    <row r="644" customFormat="false" ht="20.4" hidden="false" customHeight="false" outlineLevel="2" collapsed="true">
      <c r="A644" s="100" t="n">
        <v>7</v>
      </c>
      <c r="B644" s="101" t="s">
        <v>40</v>
      </c>
      <c r="C644" s="102" t="s">
        <v>804</v>
      </c>
      <c r="D644" s="103" t="s">
        <v>805</v>
      </c>
      <c r="E644" s="101" t="s">
        <v>56</v>
      </c>
      <c r="F644" s="104" t="n">
        <v>24</v>
      </c>
      <c r="G644" s="105" t="n">
        <v>0</v>
      </c>
      <c r="H644" s="106" t="n">
        <f aca="false">F644*(1+G644/100)</f>
        <v>24</v>
      </c>
      <c r="I644" s="107"/>
      <c r="J644" s="108" t="n">
        <f aca="false">H644*I644</f>
        <v>0</v>
      </c>
      <c r="K644" s="109"/>
      <c r="L644" s="110"/>
      <c r="M644" s="109"/>
      <c r="N644" s="110" t="n">
        <f aca="false">H644*M644</f>
        <v>0</v>
      </c>
    </row>
    <row r="645" s="120" customFormat="true" ht="10.8" hidden="true" customHeight="false" outlineLevel="3" collapsed="false">
      <c r="A645" s="111"/>
      <c r="B645" s="112"/>
      <c r="C645" s="112"/>
      <c r="D645" s="113" t="s">
        <v>567</v>
      </c>
      <c r="E645" s="112"/>
      <c r="F645" s="114" t="n">
        <v>24</v>
      </c>
      <c r="G645" s="115"/>
      <c r="H645" s="116"/>
      <c r="I645" s="117"/>
      <c r="J645" s="118"/>
      <c r="K645" s="119"/>
      <c r="L645" s="115"/>
      <c r="M645" s="115"/>
      <c r="N645" s="115"/>
    </row>
    <row r="646" customFormat="false" ht="20.4" hidden="false" customHeight="false" outlineLevel="2" collapsed="true">
      <c r="A646" s="100" t="n">
        <v>8</v>
      </c>
      <c r="B646" s="101" t="s">
        <v>40</v>
      </c>
      <c r="C646" s="102" t="s">
        <v>806</v>
      </c>
      <c r="D646" s="103" t="s">
        <v>807</v>
      </c>
      <c r="E646" s="101" t="s">
        <v>56</v>
      </c>
      <c r="F646" s="104" t="n">
        <v>194</v>
      </c>
      <c r="G646" s="105" t="n">
        <v>0</v>
      </c>
      <c r="H646" s="106" t="n">
        <f aca="false">F646*(1+G646/100)</f>
        <v>194</v>
      </c>
      <c r="I646" s="107"/>
      <c r="J646" s="108" t="n">
        <f aca="false">H646*I646</f>
        <v>0</v>
      </c>
      <c r="K646" s="109"/>
      <c r="L646" s="110"/>
      <c r="M646" s="109"/>
      <c r="N646" s="110" t="n">
        <f aca="false">H646*M646</f>
        <v>0</v>
      </c>
    </row>
    <row r="647" s="120" customFormat="true" ht="10.8" hidden="true" customHeight="false" outlineLevel="3" collapsed="false">
      <c r="A647" s="111"/>
      <c r="B647" s="112"/>
      <c r="C647" s="112"/>
      <c r="D647" s="113" t="s">
        <v>808</v>
      </c>
      <c r="E647" s="112"/>
      <c r="F647" s="114" t="n">
        <v>170</v>
      </c>
      <c r="G647" s="115"/>
      <c r="H647" s="116"/>
      <c r="I647" s="117"/>
      <c r="J647" s="118"/>
      <c r="K647" s="119"/>
      <c r="L647" s="115"/>
      <c r="M647" s="115"/>
      <c r="N647" s="115"/>
    </row>
    <row r="648" s="120" customFormat="true" ht="10.8" hidden="true" customHeight="false" outlineLevel="3" collapsed="false">
      <c r="A648" s="111"/>
      <c r="B648" s="112"/>
      <c r="C648" s="112"/>
      <c r="D648" s="113" t="s">
        <v>567</v>
      </c>
      <c r="E648" s="112"/>
      <c r="F648" s="114" t="n">
        <v>24</v>
      </c>
      <c r="G648" s="115"/>
      <c r="H648" s="116"/>
      <c r="I648" s="117"/>
      <c r="J648" s="118"/>
      <c r="K648" s="119"/>
      <c r="L648" s="115"/>
      <c r="M648" s="115"/>
      <c r="N648" s="115"/>
    </row>
    <row r="649" customFormat="false" ht="30.6" hidden="false" customHeight="false" outlineLevel="2" collapsed="true">
      <c r="A649" s="100" t="n">
        <v>9</v>
      </c>
      <c r="B649" s="101" t="s">
        <v>78</v>
      </c>
      <c r="C649" s="102" t="s">
        <v>809</v>
      </c>
      <c r="D649" s="103" t="s">
        <v>810</v>
      </c>
      <c r="E649" s="101" t="s">
        <v>56</v>
      </c>
      <c r="F649" s="104" t="n">
        <v>950</v>
      </c>
      <c r="G649" s="105" t="n">
        <v>0</v>
      </c>
      <c r="H649" s="106" t="n">
        <f aca="false">F649*(1+G649/100)</f>
        <v>950</v>
      </c>
      <c r="I649" s="107"/>
      <c r="J649" s="108" t="n">
        <f aca="false">H649*I649</f>
        <v>0</v>
      </c>
      <c r="K649" s="109"/>
      <c r="L649" s="110"/>
      <c r="M649" s="109"/>
      <c r="N649" s="110" t="n">
        <f aca="false">H649*M649</f>
        <v>0</v>
      </c>
    </row>
    <row r="650" s="120" customFormat="true" ht="10.8" hidden="true" customHeight="false" outlineLevel="3" collapsed="false">
      <c r="A650" s="111"/>
      <c r="B650" s="112"/>
      <c r="C650" s="112"/>
      <c r="D650" s="113" t="s">
        <v>811</v>
      </c>
      <c r="E650" s="112"/>
      <c r="F650" s="114" t="n">
        <v>950</v>
      </c>
      <c r="G650" s="115"/>
      <c r="H650" s="116"/>
      <c r="I650" s="117"/>
      <c r="J650" s="118"/>
      <c r="K650" s="119"/>
      <c r="L650" s="115"/>
      <c r="M650" s="115"/>
      <c r="N650" s="115"/>
    </row>
    <row r="651" customFormat="false" ht="20.4" hidden="false" customHeight="false" outlineLevel="2" collapsed="true">
      <c r="A651" s="100" t="n">
        <v>10</v>
      </c>
      <c r="B651" s="101" t="s">
        <v>40</v>
      </c>
      <c r="C651" s="102" t="s">
        <v>812</v>
      </c>
      <c r="D651" s="103" t="s">
        <v>813</v>
      </c>
      <c r="E651" s="101" t="s">
        <v>230</v>
      </c>
      <c r="F651" s="104" t="n">
        <v>120</v>
      </c>
      <c r="G651" s="105" t="n">
        <v>0</v>
      </c>
      <c r="H651" s="106" t="n">
        <f aca="false">F651*(1+G651/100)</f>
        <v>120</v>
      </c>
      <c r="I651" s="107"/>
      <c r="J651" s="108" t="n">
        <f aca="false">H651*I651</f>
        <v>0</v>
      </c>
      <c r="K651" s="109"/>
      <c r="L651" s="110"/>
      <c r="M651" s="109"/>
      <c r="N651" s="110" t="n">
        <f aca="false">H651*M651</f>
        <v>0</v>
      </c>
    </row>
    <row r="652" s="120" customFormat="true" ht="10.8" hidden="true" customHeight="false" outlineLevel="3" collapsed="false">
      <c r="A652" s="111"/>
      <c r="B652" s="112"/>
      <c r="C652" s="112"/>
      <c r="D652" s="113" t="s">
        <v>814</v>
      </c>
      <c r="E652" s="112"/>
      <c r="F652" s="114" t="n">
        <v>120</v>
      </c>
      <c r="G652" s="115"/>
      <c r="H652" s="116"/>
      <c r="I652" s="117"/>
      <c r="J652" s="118"/>
      <c r="K652" s="119"/>
      <c r="L652" s="115"/>
      <c r="M652" s="115"/>
      <c r="N652" s="115"/>
    </row>
    <row r="653" customFormat="false" ht="10.2" hidden="false" customHeight="false" outlineLevel="2" collapsed="true">
      <c r="A653" s="100" t="n">
        <v>11</v>
      </c>
      <c r="B653" s="101" t="s">
        <v>40</v>
      </c>
      <c r="C653" s="102" t="s">
        <v>815</v>
      </c>
      <c r="D653" s="103" t="s">
        <v>816</v>
      </c>
      <c r="E653" s="101" t="s">
        <v>230</v>
      </c>
      <c r="F653" s="104" t="n">
        <v>120</v>
      </c>
      <c r="G653" s="105" t="n">
        <v>0</v>
      </c>
      <c r="H653" s="106" t="n">
        <f aca="false">F653*(1+G653/100)</f>
        <v>120</v>
      </c>
      <c r="I653" s="107"/>
      <c r="J653" s="108" t="n">
        <f aca="false">H653*I653</f>
        <v>0</v>
      </c>
      <c r="K653" s="109"/>
      <c r="L653" s="110"/>
      <c r="M653" s="109"/>
      <c r="N653" s="110" t="n">
        <f aca="false">H653*M653</f>
        <v>0</v>
      </c>
    </row>
    <row r="654" s="120" customFormat="true" ht="10.8" hidden="true" customHeight="false" outlineLevel="3" collapsed="false">
      <c r="A654" s="111"/>
      <c r="B654" s="112"/>
      <c r="C654" s="112"/>
      <c r="D654" s="113" t="s">
        <v>817</v>
      </c>
      <c r="E654" s="112"/>
      <c r="F654" s="114" t="n">
        <v>120</v>
      </c>
      <c r="G654" s="115"/>
      <c r="H654" s="116"/>
      <c r="I654" s="117"/>
      <c r="J654" s="118"/>
      <c r="K654" s="119"/>
      <c r="L654" s="115"/>
      <c r="M654" s="115"/>
      <c r="N654" s="115"/>
    </row>
    <row r="655" customFormat="false" ht="10.2" hidden="false" customHeight="false" outlineLevel="2" collapsed="true">
      <c r="A655" s="100" t="n">
        <v>12</v>
      </c>
      <c r="B655" s="101" t="s">
        <v>40</v>
      </c>
      <c r="C655" s="102" t="s">
        <v>818</v>
      </c>
      <c r="D655" s="103" t="s">
        <v>819</v>
      </c>
      <c r="E655" s="101" t="s">
        <v>230</v>
      </c>
      <c r="F655" s="104" t="n">
        <v>120</v>
      </c>
      <c r="G655" s="105" t="n">
        <v>0</v>
      </c>
      <c r="H655" s="106" t="n">
        <f aca="false">F655*(1+G655/100)</f>
        <v>120</v>
      </c>
      <c r="I655" s="107"/>
      <c r="J655" s="108" t="n">
        <f aca="false">H655*I655</f>
        <v>0</v>
      </c>
      <c r="K655" s="109"/>
      <c r="L655" s="110"/>
      <c r="M655" s="109"/>
      <c r="N655" s="110" t="n">
        <f aca="false">H655*M655</f>
        <v>0</v>
      </c>
    </row>
    <row r="656" s="120" customFormat="true" ht="10.8" hidden="true" customHeight="false" outlineLevel="3" collapsed="false">
      <c r="A656" s="111"/>
      <c r="B656" s="112"/>
      <c r="C656" s="112"/>
      <c r="D656" s="113" t="s">
        <v>814</v>
      </c>
      <c r="E656" s="112"/>
      <c r="F656" s="114" t="n">
        <v>120</v>
      </c>
      <c r="G656" s="115"/>
      <c r="H656" s="116"/>
      <c r="I656" s="117"/>
      <c r="J656" s="118"/>
      <c r="K656" s="119"/>
      <c r="L656" s="115"/>
      <c r="M656" s="115"/>
      <c r="N656" s="115"/>
    </row>
    <row r="657" customFormat="false" ht="20.4" hidden="false" customHeight="false" outlineLevel="2" collapsed="true">
      <c r="A657" s="100" t="n">
        <v>13</v>
      </c>
      <c r="B657" s="101" t="s">
        <v>40</v>
      </c>
      <c r="C657" s="102" t="s">
        <v>820</v>
      </c>
      <c r="D657" s="103" t="s">
        <v>821</v>
      </c>
      <c r="E657" s="101" t="s">
        <v>230</v>
      </c>
      <c r="F657" s="104" t="n">
        <v>120</v>
      </c>
      <c r="G657" s="105" t="n">
        <v>0</v>
      </c>
      <c r="H657" s="106" t="n">
        <f aca="false">F657*(1+G657/100)</f>
        <v>120</v>
      </c>
      <c r="I657" s="107"/>
      <c r="J657" s="108" t="n">
        <f aca="false">H657*I657</f>
        <v>0</v>
      </c>
      <c r="K657" s="109"/>
      <c r="L657" s="110"/>
      <c r="M657" s="109"/>
      <c r="N657" s="110" t="n">
        <f aca="false">H657*M657</f>
        <v>0</v>
      </c>
    </row>
    <row r="658" s="120" customFormat="true" ht="10.8" hidden="true" customHeight="false" outlineLevel="3" collapsed="false">
      <c r="A658" s="111"/>
      <c r="B658" s="112"/>
      <c r="C658" s="112"/>
      <c r="D658" s="113" t="s">
        <v>814</v>
      </c>
      <c r="E658" s="112"/>
      <c r="F658" s="114" t="n">
        <v>120</v>
      </c>
      <c r="G658" s="115"/>
      <c r="H658" s="116"/>
      <c r="I658" s="117"/>
      <c r="J658" s="118"/>
      <c r="K658" s="119"/>
      <c r="L658" s="115"/>
      <c r="M658" s="115"/>
      <c r="N658" s="115"/>
    </row>
    <row r="659" customFormat="false" ht="10.2" hidden="false" customHeight="false" outlineLevel="2" collapsed="true">
      <c r="A659" s="100" t="n">
        <v>14</v>
      </c>
      <c r="B659" s="101" t="s">
        <v>40</v>
      </c>
      <c r="C659" s="102" t="s">
        <v>822</v>
      </c>
      <c r="D659" s="103" t="s">
        <v>823</v>
      </c>
      <c r="E659" s="101" t="s">
        <v>230</v>
      </c>
      <c r="F659" s="104" t="n">
        <v>120</v>
      </c>
      <c r="G659" s="105"/>
      <c r="H659" s="106" t="n">
        <f aca="false">F659*(1+G659/100)</f>
        <v>120</v>
      </c>
      <c r="I659" s="107"/>
      <c r="J659" s="108" t="n">
        <f aca="false">H659*I659</f>
        <v>0</v>
      </c>
      <c r="K659" s="109"/>
      <c r="L659" s="110"/>
      <c r="M659" s="109"/>
      <c r="N659" s="110" t="n">
        <f aca="false">H659*M659</f>
        <v>0</v>
      </c>
    </row>
    <row r="660" s="120" customFormat="true" ht="10.8" hidden="true" customHeight="false" outlineLevel="3" collapsed="false">
      <c r="A660" s="111"/>
      <c r="B660" s="112"/>
      <c r="C660" s="112"/>
      <c r="D660" s="113" t="s">
        <v>814</v>
      </c>
      <c r="E660" s="112"/>
      <c r="F660" s="114" t="n">
        <v>120</v>
      </c>
      <c r="G660" s="115"/>
      <c r="H660" s="116"/>
      <c r="I660" s="117"/>
      <c r="J660" s="118"/>
      <c r="K660" s="119"/>
      <c r="L660" s="115"/>
      <c r="M660" s="115"/>
      <c r="N660" s="115"/>
    </row>
    <row r="661" customFormat="false" ht="10.2" hidden="false" customHeight="false" outlineLevel="2" collapsed="true">
      <c r="A661" s="100" t="n">
        <v>15</v>
      </c>
      <c r="B661" s="101" t="s">
        <v>40</v>
      </c>
      <c r="C661" s="102" t="s">
        <v>824</v>
      </c>
      <c r="D661" s="103" t="s">
        <v>825</v>
      </c>
      <c r="E661" s="101" t="s">
        <v>230</v>
      </c>
      <c r="F661" s="104" t="n">
        <v>120</v>
      </c>
      <c r="G661" s="105"/>
      <c r="H661" s="106" t="n">
        <f aca="false">F661*(1+G661/100)</f>
        <v>120</v>
      </c>
      <c r="I661" s="107"/>
      <c r="J661" s="108" t="n">
        <f aca="false">H661*I661</f>
        <v>0</v>
      </c>
      <c r="K661" s="109"/>
      <c r="L661" s="110"/>
      <c r="M661" s="109"/>
      <c r="N661" s="110" t="n">
        <f aca="false">H661*M661</f>
        <v>0</v>
      </c>
    </row>
    <row r="662" s="120" customFormat="true" ht="10.8" hidden="true" customHeight="false" outlineLevel="3" collapsed="false">
      <c r="A662" s="111"/>
      <c r="B662" s="112"/>
      <c r="C662" s="112"/>
      <c r="D662" s="113" t="s">
        <v>814</v>
      </c>
      <c r="E662" s="112"/>
      <c r="F662" s="114" t="n">
        <v>120</v>
      </c>
      <c r="G662" s="115"/>
      <c r="H662" s="116"/>
      <c r="I662" s="117"/>
      <c r="J662" s="118"/>
      <c r="K662" s="119"/>
      <c r="L662" s="115"/>
      <c r="M662" s="115"/>
      <c r="N662" s="115"/>
    </row>
    <row r="663" customFormat="false" ht="30.6" hidden="false" customHeight="false" outlineLevel="2" collapsed="true">
      <c r="A663" s="100" t="n">
        <v>16</v>
      </c>
      <c r="B663" s="101" t="s">
        <v>40</v>
      </c>
      <c r="C663" s="102" t="s">
        <v>826</v>
      </c>
      <c r="D663" s="103" t="s">
        <v>827</v>
      </c>
      <c r="E663" s="101" t="s">
        <v>85</v>
      </c>
      <c r="F663" s="104" t="n">
        <v>2</v>
      </c>
      <c r="G663" s="105" t="n">
        <v>0</v>
      </c>
      <c r="H663" s="106" t="n">
        <f aca="false">F663*(1+G663/100)</f>
        <v>2</v>
      </c>
      <c r="I663" s="107"/>
      <c r="J663" s="108" t="n">
        <f aca="false">H663*I663</f>
        <v>0</v>
      </c>
      <c r="K663" s="109"/>
      <c r="L663" s="110"/>
      <c r="M663" s="109"/>
      <c r="N663" s="110" t="n">
        <f aca="false">H663*M663</f>
        <v>0</v>
      </c>
    </row>
    <row r="664" s="120" customFormat="true" ht="10.8" hidden="true" customHeight="false" outlineLevel="3" collapsed="false">
      <c r="A664" s="111"/>
      <c r="B664" s="112"/>
      <c r="C664" s="112"/>
      <c r="D664" s="113" t="s">
        <v>828</v>
      </c>
      <c r="E664" s="112"/>
      <c r="F664" s="114" t="n">
        <v>2</v>
      </c>
      <c r="G664" s="115"/>
      <c r="H664" s="116"/>
      <c r="I664" s="117"/>
      <c r="J664" s="118"/>
      <c r="K664" s="119"/>
      <c r="L664" s="115"/>
      <c r="M664" s="115"/>
      <c r="N664" s="115"/>
    </row>
    <row r="665" customFormat="false" ht="30.6" hidden="false" customHeight="false" outlineLevel="2" collapsed="true">
      <c r="A665" s="100" t="n">
        <v>17</v>
      </c>
      <c r="B665" s="101" t="s">
        <v>40</v>
      </c>
      <c r="C665" s="102" t="s">
        <v>829</v>
      </c>
      <c r="D665" s="103" t="s">
        <v>830</v>
      </c>
      <c r="E665" s="101" t="s">
        <v>85</v>
      </c>
      <c r="F665" s="104" t="n">
        <v>1</v>
      </c>
      <c r="G665" s="105" t="n">
        <v>0</v>
      </c>
      <c r="H665" s="106" t="n">
        <f aca="false">F665*(1+G665/100)</f>
        <v>1</v>
      </c>
      <c r="I665" s="107"/>
      <c r="J665" s="108" t="n">
        <f aca="false">H665*I665</f>
        <v>0</v>
      </c>
      <c r="K665" s="109"/>
      <c r="L665" s="110"/>
      <c r="M665" s="109"/>
      <c r="N665" s="110" t="n">
        <f aca="false">H665*M665</f>
        <v>0</v>
      </c>
    </row>
    <row r="666" s="120" customFormat="true" ht="10.8" hidden="true" customHeight="false" outlineLevel="3" collapsed="false">
      <c r="A666" s="111"/>
      <c r="B666" s="112"/>
      <c r="C666" s="112"/>
      <c r="D666" s="113" t="s">
        <v>831</v>
      </c>
      <c r="E666" s="112"/>
      <c r="F666" s="114" t="n">
        <v>1</v>
      </c>
      <c r="G666" s="115"/>
      <c r="H666" s="116"/>
      <c r="I666" s="117"/>
      <c r="J666" s="118"/>
      <c r="K666" s="119"/>
      <c r="L666" s="115"/>
      <c r="M666" s="115"/>
      <c r="N666" s="115"/>
    </row>
    <row r="667" customFormat="false" ht="20.4" hidden="false" customHeight="false" outlineLevel="2" collapsed="true">
      <c r="A667" s="100" t="n">
        <v>18</v>
      </c>
      <c r="B667" s="101" t="s">
        <v>40</v>
      </c>
      <c r="C667" s="102" t="s">
        <v>832</v>
      </c>
      <c r="D667" s="103" t="s">
        <v>833</v>
      </c>
      <c r="E667" s="101" t="s">
        <v>85</v>
      </c>
      <c r="F667" s="104" t="n">
        <v>2</v>
      </c>
      <c r="G667" s="105" t="n">
        <v>0</v>
      </c>
      <c r="H667" s="106" t="n">
        <f aca="false">F667*(1+G667/100)</f>
        <v>2</v>
      </c>
      <c r="I667" s="107"/>
      <c r="J667" s="108" t="n">
        <f aca="false">H667*I667</f>
        <v>0</v>
      </c>
      <c r="K667" s="109"/>
      <c r="L667" s="110"/>
      <c r="M667" s="109"/>
      <c r="N667" s="110" t="n">
        <f aca="false">H667*M667</f>
        <v>0</v>
      </c>
    </row>
    <row r="668" s="120" customFormat="true" ht="10.8" hidden="true" customHeight="false" outlineLevel="3" collapsed="false">
      <c r="A668" s="111"/>
      <c r="B668" s="112"/>
      <c r="C668" s="112"/>
      <c r="D668" s="113" t="s">
        <v>834</v>
      </c>
      <c r="E668" s="112"/>
      <c r="F668" s="114" t="n">
        <v>2</v>
      </c>
      <c r="G668" s="115"/>
      <c r="H668" s="116"/>
      <c r="I668" s="117"/>
      <c r="J668" s="118"/>
      <c r="K668" s="119"/>
      <c r="L668" s="115"/>
      <c r="M668" s="115"/>
      <c r="N668" s="115"/>
    </row>
    <row r="669" customFormat="false" ht="20.4" hidden="false" customHeight="false" outlineLevel="2" collapsed="true">
      <c r="A669" s="100" t="n">
        <v>19</v>
      </c>
      <c r="B669" s="101" t="s">
        <v>40</v>
      </c>
      <c r="C669" s="102" t="s">
        <v>835</v>
      </c>
      <c r="D669" s="103" t="s">
        <v>836</v>
      </c>
      <c r="E669" s="101" t="s">
        <v>230</v>
      </c>
      <c r="F669" s="104" t="n">
        <v>40</v>
      </c>
      <c r="G669" s="105" t="n">
        <v>0</v>
      </c>
      <c r="H669" s="106" t="n">
        <f aca="false">F669*(1+G669/100)</f>
        <v>40</v>
      </c>
      <c r="I669" s="107"/>
      <c r="J669" s="108" t="n">
        <f aca="false">H669*I669</f>
        <v>0</v>
      </c>
      <c r="K669" s="109"/>
      <c r="L669" s="110"/>
      <c r="M669" s="109"/>
      <c r="N669" s="110" t="n">
        <f aca="false">H669*M669</f>
        <v>0</v>
      </c>
    </row>
    <row r="670" s="120" customFormat="true" ht="10.8" hidden="true" customHeight="false" outlineLevel="3" collapsed="false">
      <c r="A670" s="111"/>
      <c r="B670" s="112"/>
      <c r="C670" s="112"/>
      <c r="D670" s="113" t="s">
        <v>837</v>
      </c>
      <c r="E670" s="112"/>
      <c r="F670" s="114" t="n">
        <v>40</v>
      </c>
      <c r="G670" s="115"/>
      <c r="H670" s="116"/>
      <c r="I670" s="117"/>
      <c r="J670" s="118"/>
      <c r="K670" s="119"/>
      <c r="L670" s="115"/>
      <c r="M670" s="115"/>
      <c r="N670" s="115"/>
    </row>
    <row r="671" customFormat="false" ht="20.4" hidden="false" customHeight="false" outlineLevel="2" collapsed="true">
      <c r="A671" s="100" t="n">
        <v>20</v>
      </c>
      <c r="B671" s="101" t="s">
        <v>40</v>
      </c>
      <c r="C671" s="102" t="s">
        <v>838</v>
      </c>
      <c r="D671" s="103" t="s">
        <v>839</v>
      </c>
      <c r="E671" s="101" t="s">
        <v>56</v>
      </c>
      <c r="F671" s="104" t="n">
        <v>43.9</v>
      </c>
      <c r="G671" s="105" t="n">
        <v>0</v>
      </c>
      <c r="H671" s="106" t="n">
        <f aca="false">F671*(1+G671/100)</f>
        <v>43.9</v>
      </c>
      <c r="I671" s="107"/>
      <c r="J671" s="108" t="n">
        <f aca="false">H671*I671</f>
        <v>0</v>
      </c>
      <c r="K671" s="109"/>
      <c r="L671" s="110"/>
      <c r="M671" s="109"/>
      <c r="N671" s="110" t="n">
        <f aca="false">H671*M671</f>
        <v>0</v>
      </c>
    </row>
    <row r="672" s="120" customFormat="true" ht="32.4" hidden="true" customHeight="false" outlineLevel="3" collapsed="false">
      <c r="A672" s="111"/>
      <c r="B672" s="112"/>
      <c r="C672" s="112"/>
      <c r="D672" s="113" t="s">
        <v>840</v>
      </c>
      <c r="E672" s="112"/>
      <c r="F672" s="114" t="n">
        <v>43.9</v>
      </c>
      <c r="G672" s="115"/>
      <c r="H672" s="116"/>
      <c r="I672" s="117"/>
      <c r="J672" s="118"/>
      <c r="K672" s="119"/>
      <c r="L672" s="115"/>
      <c r="M672" s="115"/>
      <c r="N672" s="115"/>
    </row>
    <row r="673" customFormat="false" ht="20.4" hidden="false" customHeight="false" outlineLevel="2" collapsed="true">
      <c r="A673" s="100" t="n">
        <v>21</v>
      </c>
      <c r="B673" s="101" t="s">
        <v>40</v>
      </c>
      <c r="C673" s="102" t="s">
        <v>841</v>
      </c>
      <c r="D673" s="103" t="s">
        <v>842</v>
      </c>
      <c r="E673" s="101" t="s">
        <v>230</v>
      </c>
      <c r="F673" s="104" t="n">
        <v>50</v>
      </c>
      <c r="G673" s="105" t="n">
        <v>0</v>
      </c>
      <c r="H673" s="106" t="n">
        <f aca="false">F673*(1+G673/100)</f>
        <v>50</v>
      </c>
      <c r="I673" s="107"/>
      <c r="J673" s="108" t="n">
        <f aca="false">H673*I673</f>
        <v>0</v>
      </c>
      <c r="K673" s="109"/>
      <c r="L673" s="110"/>
      <c r="M673" s="109"/>
      <c r="N673" s="110" t="n">
        <f aca="false">H673*M673</f>
        <v>0</v>
      </c>
    </row>
    <row r="674" s="120" customFormat="true" ht="10.8" hidden="true" customHeight="false" outlineLevel="3" collapsed="false">
      <c r="A674" s="111"/>
      <c r="B674" s="112"/>
      <c r="C674" s="112"/>
      <c r="D674" s="113" t="s">
        <v>843</v>
      </c>
      <c r="E674" s="112"/>
      <c r="F674" s="114" t="n">
        <v>50</v>
      </c>
      <c r="G674" s="115"/>
      <c r="H674" s="116"/>
      <c r="I674" s="117"/>
      <c r="J674" s="118"/>
      <c r="K674" s="119"/>
      <c r="L674" s="115"/>
      <c r="M674" s="115"/>
      <c r="N674" s="115"/>
    </row>
    <row r="675" customFormat="false" ht="20.4" hidden="false" customHeight="false" outlineLevel="2" collapsed="true">
      <c r="A675" s="100" t="n">
        <v>22</v>
      </c>
      <c r="B675" s="101" t="s">
        <v>40</v>
      </c>
      <c r="C675" s="102" t="s">
        <v>844</v>
      </c>
      <c r="D675" s="103" t="s">
        <v>845</v>
      </c>
      <c r="E675" s="101" t="s">
        <v>230</v>
      </c>
      <c r="F675" s="104" t="n">
        <v>50</v>
      </c>
      <c r="G675" s="105" t="n">
        <v>0</v>
      </c>
      <c r="H675" s="106" t="n">
        <f aca="false">F675*(1+G675/100)</f>
        <v>50</v>
      </c>
      <c r="I675" s="107"/>
      <c r="J675" s="108" t="n">
        <f aca="false">H675*I675</f>
        <v>0</v>
      </c>
      <c r="K675" s="109"/>
      <c r="L675" s="110"/>
      <c r="M675" s="109"/>
      <c r="N675" s="110" t="n">
        <f aca="false">H675*M675</f>
        <v>0</v>
      </c>
    </row>
    <row r="676" s="120" customFormat="true" ht="10.8" hidden="true" customHeight="false" outlineLevel="3" collapsed="false">
      <c r="A676" s="111"/>
      <c r="B676" s="112"/>
      <c r="C676" s="112"/>
      <c r="D676" s="113" t="s">
        <v>843</v>
      </c>
      <c r="E676" s="112"/>
      <c r="F676" s="114" t="n">
        <v>50</v>
      </c>
      <c r="G676" s="115"/>
      <c r="H676" s="116"/>
      <c r="I676" s="117"/>
      <c r="J676" s="118"/>
      <c r="K676" s="119"/>
      <c r="L676" s="115"/>
      <c r="M676" s="115"/>
      <c r="N676" s="115"/>
    </row>
    <row r="677" customFormat="false" ht="20.4" hidden="false" customHeight="false" outlineLevel="2" collapsed="true">
      <c r="A677" s="100" t="n">
        <v>23</v>
      </c>
      <c r="B677" s="101" t="s">
        <v>40</v>
      </c>
      <c r="C677" s="102" t="s">
        <v>846</v>
      </c>
      <c r="D677" s="103" t="s">
        <v>847</v>
      </c>
      <c r="E677" s="101" t="s">
        <v>230</v>
      </c>
      <c r="F677" s="104" t="n">
        <v>70</v>
      </c>
      <c r="G677" s="105" t="n">
        <v>0</v>
      </c>
      <c r="H677" s="106" t="n">
        <f aca="false">F677*(1+G677/100)</f>
        <v>70</v>
      </c>
      <c r="I677" s="107"/>
      <c r="J677" s="108" t="n">
        <f aca="false">H677*I677</f>
        <v>0</v>
      </c>
      <c r="K677" s="109"/>
      <c r="L677" s="110"/>
      <c r="M677" s="109"/>
      <c r="N677" s="110" t="n">
        <f aca="false">H677*M677</f>
        <v>0</v>
      </c>
    </row>
    <row r="678" s="120" customFormat="true" ht="10.8" hidden="true" customHeight="false" outlineLevel="3" collapsed="false">
      <c r="A678" s="111"/>
      <c r="B678" s="112"/>
      <c r="C678" s="112"/>
      <c r="D678" s="113" t="s">
        <v>848</v>
      </c>
      <c r="E678" s="112"/>
      <c r="F678" s="114" t="n">
        <v>70</v>
      </c>
      <c r="G678" s="115"/>
      <c r="H678" s="116"/>
      <c r="I678" s="117"/>
      <c r="J678" s="118"/>
      <c r="K678" s="119"/>
      <c r="L678" s="115"/>
      <c r="M678" s="115"/>
      <c r="N678" s="115"/>
    </row>
    <row r="679" customFormat="false" ht="20.4" hidden="false" customHeight="false" outlineLevel="2" collapsed="true">
      <c r="A679" s="100" t="n">
        <v>24</v>
      </c>
      <c r="B679" s="101" t="s">
        <v>40</v>
      </c>
      <c r="C679" s="102" t="s">
        <v>849</v>
      </c>
      <c r="D679" s="103" t="s">
        <v>850</v>
      </c>
      <c r="E679" s="101" t="s">
        <v>56</v>
      </c>
      <c r="F679" s="104" t="n">
        <v>20</v>
      </c>
      <c r="G679" s="105" t="n">
        <v>0</v>
      </c>
      <c r="H679" s="106" t="n">
        <f aca="false">F679*(1+G679/100)</f>
        <v>20</v>
      </c>
      <c r="I679" s="107"/>
      <c r="J679" s="108" t="n">
        <f aca="false">H679*I679</f>
        <v>0</v>
      </c>
      <c r="K679" s="109"/>
      <c r="L679" s="110"/>
      <c r="M679" s="109"/>
      <c r="N679" s="110" t="n">
        <f aca="false">H679*M679</f>
        <v>0</v>
      </c>
    </row>
    <row r="680" s="120" customFormat="true" ht="10.8" hidden="true" customHeight="false" outlineLevel="3" collapsed="false">
      <c r="A680" s="111"/>
      <c r="B680" s="112"/>
      <c r="C680" s="112"/>
      <c r="D680" s="113" t="s">
        <v>851</v>
      </c>
      <c r="E680" s="112"/>
      <c r="F680" s="114" t="n">
        <v>20</v>
      </c>
      <c r="G680" s="115"/>
      <c r="H680" s="116"/>
      <c r="I680" s="117"/>
      <c r="J680" s="118"/>
      <c r="K680" s="119"/>
      <c r="L680" s="115"/>
      <c r="M680" s="115"/>
      <c r="N680" s="115"/>
    </row>
    <row r="681" customFormat="false" ht="20.4" hidden="false" customHeight="false" outlineLevel="2" collapsed="true">
      <c r="A681" s="100" t="n">
        <v>25</v>
      </c>
      <c r="B681" s="101" t="s">
        <v>40</v>
      </c>
      <c r="C681" s="102" t="s">
        <v>852</v>
      </c>
      <c r="D681" s="103" t="s">
        <v>853</v>
      </c>
      <c r="E681" s="101" t="s">
        <v>230</v>
      </c>
      <c r="F681" s="104" t="n">
        <v>105</v>
      </c>
      <c r="G681" s="105" t="n">
        <v>0</v>
      </c>
      <c r="H681" s="106" t="n">
        <f aca="false">F681*(1+G681/100)</f>
        <v>105</v>
      </c>
      <c r="I681" s="107"/>
      <c r="J681" s="108" t="n">
        <f aca="false">H681*I681</f>
        <v>0</v>
      </c>
      <c r="K681" s="109"/>
      <c r="L681" s="110"/>
      <c r="M681" s="109"/>
      <c r="N681" s="110" t="n">
        <f aca="false">H681*M681</f>
        <v>0</v>
      </c>
    </row>
    <row r="682" s="120" customFormat="true" ht="10.8" hidden="true" customHeight="false" outlineLevel="3" collapsed="false">
      <c r="A682" s="111"/>
      <c r="B682" s="112"/>
      <c r="C682" s="112"/>
      <c r="D682" s="113" t="s">
        <v>854</v>
      </c>
      <c r="E682" s="112"/>
      <c r="F682" s="114" t="n">
        <v>105</v>
      </c>
      <c r="G682" s="115"/>
      <c r="H682" s="116"/>
      <c r="I682" s="117"/>
      <c r="J682" s="118"/>
      <c r="K682" s="119"/>
      <c r="L682" s="115"/>
      <c r="M682" s="115"/>
      <c r="N682" s="115"/>
    </row>
    <row r="683" customFormat="false" ht="20.4" hidden="false" customHeight="false" outlineLevel="2" collapsed="true">
      <c r="A683" s="100" t="n">
        <v>26</v>
      </c>
      <c r="B683" s="101" t="s">
        <v>40</v>
      </c>
      <c r="C683" s="102" t="s">
        <v>855</v>
      </c>
      <c r="D683" s="103" t="s">
        <v>856</v>
      </c>
      <c r="E683" s="101" t="s">
        <v>230</v>
      </c>
      <c r="F683" s="104" t="n">
        <v>50</v>
      </c>
      <c r="G683" s="105" t="n">
        <v>0</v>
      </c>
      <c r="H683" s="106" t="n">
        <f aca="false">F683*(1+G683/100)</f>
        <v>50</v>
      </c>
      <c r="I683" s="107"/>
      <c r="J683" s="108" t="n">
        <f aca="false">H683*I683</f>
        <v>0</v>
      </c>
      <c r="K683" s="109"/>
      <c r="L683" s="110"/>
      <c r="M683" s="109"/>
      <c r="N683" s="110" t="n">
        <f aca="false">H683*M683</f>
        <v>0</v>
      </c>
    </row>
    <row r="684" s="120" customFormat="true" ht="10.8" hidden="true" customHeight="false" outlineLevel="3" collapsed="false">
      <c r="A684" s="111"/>
      <c r="B684" s="112"/>
      <c r="C684" s="112"/>
      <c r="D684" s="113" t="s">
        <v>857</v>
      </c>
      <c r="E684" s="112"/>
      <c r="F684" s="114" t="n">
        <v>50</v>
      </c>
      <c r="G684" s="115"/>
      <c r="H684" s="116"/>
      <c r="I684" s="117"/>
      <c r="J684" s="118"/>
      <c r="K684" s="119"/>
      <c r="L684" s="115"/>
      <c r="M684" s="115"/>
      <c r="N684" s="115"/>
    </row>
    <row r="685" customFormat="false" ht="20.4" hidden="false" customHeight="false" outlineLevel="2" collapsed="true">
      <c r="A685" s="100" t="n">
        <v>27</v>
      </c>
      <c r="B685" s="101" t="s">
        <v>40</v>
      </c>
      <c r="C685" s="102" t="s">
        <v>844</v>
      </c>
      <c r="D685" s="103" t="s">
        <v>858</v>
      </c>
      <c r="E685" s="101" t="s">
        <v>230</v>
      </c>
      <c r="F685" s="104" t="n">
        <v>60</v>
      </c>
      <c r="G685" s="105" t="n">
        <v>0</v>
      </c>
      <c r="H685" s="106" t="n">
        <f aca="false">F685*(1+G685/100)</f>
        <v>60</v>
      </c>
      <c r="I685" s="107"/>
      <c r="J685" s="108" t="n">
        <f aca="false">H685*I685</f>
        <v>0</v>
      </c>
      <c r="K685" s="109"/>
      <c r="L685" s="110"/>
      <c r="M685" s="109"/>
      <c r="N685" s="110" t="n">
        <f aca="false">H685*M685</f>
        <v>0</v>
      </c>
    </row>
    <row r="686" s="120" customFormat="true" ht="10.8" hidden="true" customHeight="false" outlineLevel="3" collapsed="false">
      <c r="A686" s="111"/>
      <c r="B686" s="112"/>
      <c r="C686" s="112"/>
      <c r="D686" s="113" t="s">
        <v>859</v>
      </c>
      <c r="E686" s="112"/>
      <c r="F686" s="114" t="n">
        <v>60</v>
      </c>
      <c r="G686" s="115"/>
      <c r="H686" s="116"/>
      <c r="I686" s="117"/>
      <c r="J686" s="118"/>
      <c r="K686" s="119"/>
      <c r="L686" s="115"/>
      <c r="M686" s="115"/>
      <c r="N686" s="115"/>
    </row>
    <row r="687" customFormat="false" ht="20.4" hidden="false" customHeight="false" outlineLevel="2" collapsed="true">
      <c r="A687" s="100" t="n">
        <v>28</v>
      </c>
      <c r="B687" s="101" t="s">
        <v>40</v>
      </c>
      <c r="C687" s="102" t="s">
        <v>849</v>
      </c>
      <c r="D687" s="103" t="s">
        <v>860</v>
      </c>
      <c r="E687" s="101" t="s">
        <v>56</v>
      </c>
      <c r="F687" s="104" t="n">
        <v>20</v>
      </c>
      <c r="G687" s="105" t="n">
        <v>0</v>
      </c>
      <c r="H687" s="106" t="n">
        <f aca="false">F687*(1+G687/100)</f>
        <v>20</v>
      </c>
      <c r="I687" s="107"/>
      <c r="J687" s="108" t="n">
        <f aca="false">H687*I687</f>
        <v>0</v>
      </c>
      <c r="K687" s="109"/>
      <c r="L687" s="110"/>
      <c r="M687" s="109"/>
      <c r="N687" s="110" t="n">
        <f aca="false">H687*M687</f>
        <v>0</v>
      </c>
    </row>
    <row r="688" s="120" customFormat="true" ht="10.8" hidden="true" customHeight="false" outlineLevel="3" collapsed="false">
      <c r="A688" s="111"/>
      <c r="B688" s="112"/>
      <c r="C688" s="112"/>
      <c r="D688" s="113" t="s">
        <v>861</v>
      </c>
      <c r="E688" s="112"/>
      <c r="F688" s="114" t="n">
        <v>20</v>
      </c>
      <c r="G688" s="115"/>
      <c r="H688" s="116"/>
      <c r="I688" s="117"/>
      <c r="J688" s="118"/>
      <c r="K688" s="119"/>
      <c r="L688" s="115"/>
      <c r="M688" s="115"/>
      <c r="N688" s="115"/>
    </row>
    <row r="689" customFormat="false" ht="10.2" hidden="false" customHeight="false" outlineLevel="2" collapsed="true">
      <c r="A689" s="100" t="n">
        <v>29</v>
      </c>
      <c r="B689" s="101" t="s">
        <v>40</v>
      </c>
      <c r="C689" s="102" t="s">
        <v>862</v>
      </c>
      <c r="D689" s="103" t="s">
        <v>863</v>
      </c>
      <c r="E689" s="101" t="s">
        <v>230</v>
      </c>
      <c r="F689" s="104" t="n">
        <v>115</v>
      </c>
      <c r="G689" s="105" t="n">
        <v>0</v>
      </c>
      <c r="H689" s="106" t="n">
        <f aca="false">F689*(1+G689/100)</f>
        <v>115</v>
      </c>
      <c r="I689" s="107"/>
      <c r="J689" s="108" t="n">
        <f aca="false">H689*I689</f>
        <v>0</v>
      </c>
      <c r="K689" s="109"/>
      <c r="L689" s="110"/>
      <c r="M689" s="109"/>
      <c r="N689" s="110" t="n">
        <f aca="false">H689*M689</f>
        <v>0</v>
      </c>
    </row>
    <row r="690" s="120" customFormat="true" ht="10.8" hidden="true" customHeight="false" outlineLevel="3" collapsed="false">
      <c r="A690" s="111"/>
      <c r="B690" s="112"/>
      <c r="C690" s="112"/>
      <c r="D690" s="113" t="s">
        <v>864</v>
      </c>
      <c r="E690" s="112"/>
      <c r="F690" s="114" t="n">
        <v>115</v>
      </c>
      <c r="G690" s="115"/>
      <c r="H690" s="116"/>
      <c r="I690" s="117"/>
      <c r="J690" s="118"/>
      <c r="K690" s="119"/>
      <c r="L690" s="115"/>
      <c r="M690" s="115"/>
      <c r="N690" s="115"/>
    </row>
    <row r="691" customFormat="false" ht="20.4" hidden="false" customHeight="false" outlineLevel="2" collapsed="true">
      <c r="A691" s="100" t="n">
        <v>30</v>
      </c>
      <c r="B691" s="101" t="s">
        <v>40</v>
      </c>
      <c r="C691" s="102" t="s">
        <v>865</v>
      </c>
      <c r="D691" s="103" t="s">
        <v>866</v>
      </c>
      <c r="E691" s="101" t="s">
        <v>230</v>
      </c>
      <c r="F691" s="104" t="n">
        <v>25</v>
      </c>
      <c r="G691" s="105" t="n">
        <v>0</v>
      </c>
      <c r="H691" s="106" t="n">
        <f aca="false">F691*(1+G691/100)</f>
        <v>25</v>
      </c>
      <c r="I691" s="107"/>
      <c r="J691" s="108" t="n">
        <f aca="false">H691*I691</f>
        <v>0</v>
      </c>
      <c r="K691" s="109"/>
      <c r="L691" s="110"/>
      <c r="M691" s="109"/>
      <c r="N691" s="110" t="n">
        <f aca="false">H691*M691</f>
        <v>0</v>
      </c>
    </row>
    <row r="692" s="120" customFormat="true" ht="10.8" hidden="true" customHeight="false" outlineLevel="3" collapsed="false">
      <c r="A692" s="111"/>
      <c r="B692" s="112"/>
      <c r="C692" s="112"/>
      <c r="D692" s="113" t="s">
        <v>867</v>
      </c>
      <c r="E692" s="112"/>
      <c r="F692" s="114" t="n">
        <v>25</v>
      </c>
      <c r="G692" s="115"/>
      <c r="H692" s="116"/>
      <c r="I692" s="117"/>
      <c r="J692" s="118"/>
      <c r="K692" s="119"/>
      <c r="L692" s="115"/>
      <c r="M692" s="115"/>
      <c r="N692" s="115"/>
    </row>
    <row r="693" customFormat="false" ht="20.4" hidden="false" customHeight="false" outlineLevel="2" collapsed="true">
      <c r="A693" s="100" t="n">
        <v>31</v>
      </c>
      <c r="B693" s="101" t="s">
        <v>40</v>
      </c>
      <c r="C693" s="102" t="s">
        <v>868</v>
      </c>
      <c r="D693" s="103" t="s">
        <v>869</v>
      </c>
      <c r="E693" s="101" t="s">
        <v>230</v>
      </c>
      <c r="F693" s="104" t="n">
        <v>9</v>
      </c>
      <c r="G693" s="105" t="n">
        <v>0</v>
      </c>
      <c r="H693" s="106" t="n">
        <f aca="false">F693*(1+G693/100)</f>
        <v>9</v>
      </c>
      <c r="I693" s="107"/>
      <c r="J693" s="108" t="n">
        <f aca="false">H693*I693</f>
        <v>0</v>
      </c>
      <c r="K693" s="109"/>
      <c r="L693" s="110"/>
      <c r="M693" s="109"/>
      <c r="N693" s="110" t="n">
        <f aca="false">H693*M693</f>
        <v>0</v>
      </c>
    </row>
    <row r="694" s="120" customFormat="true" ht="10.8" hidden="true" customHeight="false" outlineLevel="3" collapsed="false">
      <c r="A694" s="111"/>
      <c r="B694" s="112"/>
      <c r="C694" s="112"/>
      <c r="D694" s="113" t="s">
        <v>870</v>
      </c>
      <c r="E694" s="112"/>
      <c r="F694" s="114" t="n">
        <v>9</v>
      </c>
      <c r="G694" s="115"/>
      <c r="H694" s="116"/>
      <c r="I694" s="117"/>
      <c r="J694" s="118"/>
      <c r="K694" s="119"/>
      <c r="L694" s="115"/>
      <c r="M694" s="115"/>
      <c r="N694" s="115"/>
    </row>
    <row r="695" customFormat="false" ht="20.4" hidden="false" customHeight="false" outlineLevel="2" collapsed="true">
      <c r="A695" s="100" t="n">
        <v>32</v>
      </c>
      <c r="B695" s="101" t="s">
        <v>40</v>
      </c>
      <c r="C695" s="102" t="s">
        <v>871</v>
      </c>
      <c r="D695" s="103" t="s">
        <v>872</v>
      </c>
      <c r="E695" s="101" t="s">
        <v>230</v>
      </c>
      <c r="F695" s="104" t="n">
        <v>1</v>
      </c>
      <c r="G695" s="105" t="n">
        <v>0</v>
      </c>
      <c r="H695" s="106" t="n">
        <f aca="false">F695*(1+G695/100)</f>
        <v>1</v>
      </c>
      <c r="I695" s="107"/>
      <c r="J695" s="108" t="n">
        <f aca="false">H695*I695</f>
        <v>0</v>
      </c>
      <c r="K695" s="109"/>
      <c r="L695" s="110"/>
      <c r="M695" s="109"/>
      <c r="N695" s="110" t="n">
        <f aca="false">H695*M695</f>
        <v>0</v>
      </c>
    </row>
    <row r="696" s="120" customFormat="true" ht="10.8" hidden="true" customHeight="false" outlineLevel="3" collapsed="false">
      <c r="A696" s="111"/>
      <c r="B696" s="112"/>
      <c r="C696" s="112"/>
      <c r="D696" s="113" t="s">
        <v>873</v>
      </c>
      <c r="E696" s="112"/>
      <c r="F696" s="114" t="n">
        <v>1</v>
      </c>
      <c r="G696" s="115"/>
      <c r="H696" s="116"/>
      <c r="I696" s="117"/>
      <c r="J696" s="118"/>
      <c r="K696" s="119"/>
      <c r="L696" s="115"/>
      <c r="M696" s="115"/>
      <c r="N696" s="115"/>
    </row>
    <row r="697" customFormat="false" ht="10.2" hidden="false" customHeight="false" outlineLevel="2" collapsed="true">
      <c r="A697" s="100" t="n">
        <v>33</v>
      </c>
      <c r="B697" s="101" t="s">
        <v>40</v>
      </c>
      <c r="C697" s="102" t="s">
        <v>874</v>
      </c>
      <c r="D697" s="103" t="s">
        <v>875</v>
      </c>
      <c r="E697" s="101" t="s">
        <v>230</v>
      </c>
      <c r="F697" s="104" t="n">
        <v>4.96</v>
      </c>
      <c r="G697" s="105" t="n">
        <v>0</v>
      </c>
      <c r="H697" s="106" t="n">
        <f aca="false">F697*(1+G697/100)</f>
        <v>4.96</v>
      </c>
      <c r="I697" s="107"/>
      <c r="J697" s="108" t="n">
        <f aca="false">H697*I697</f>
        <v>0</v>
      </c>
      <c r="K697" s="109"/>
      <c r="L697" s="110"/>
      <c r="M697" s="109"/>
      <c r="N697" s="110" t="n">
        <f aca="false">H697*M697</f>
        <v>0</v>
      </c>
    </row>
    <row r="698" s="120" customFormat="true" ht="10.8" hidden="true" customHeight="false" outlineLevel="3" collapsed="false">
      <c r="A698" s="111"/>
      <c r="B698" s="112"/>
      <c r="C698" s="112"/>
      <c r="D698" s="113" t="s">
        <v>876</v>
      </c>
      <c r="E698" s="112"/>
      <c r="F698" s="114" t="n">
        <v>4.96</v>
      </c>
      <c r="G698" s="115"/>
      <c r="H698" s="116"/>
      <c r="I698" s="117"/>
      <c r="J698" s="118"/>
      <c r="K698" s="119"/>
      <c r="L698" s="115"/>
      <c r="M698" s="115"/>
      <c r="N698" s="115"/>
    </row>
    <row r="699" customFormat="false" ht="10.2" hidden="false" customHeight="false" outlineLevel="2" collapsed="true">
      <c r="A699" s="100" t="n">
        <v>34</v>
      </c>
      <c r="B699" s="101" t="s">
        <v>40</v>
      </c>
      <c r="C699" s="102" t="s">
        <v>877</v>
      </c>
      <c r="D699" s="103" t="s">
        <v>878</v>
      </c>
      <c r="E699" s="101" t="s">
        <v>85</v>
      </c>
      <c r="F699" s="104" t="n">
        <v>2</v>
      </c>
      <c r="G699" s="105" t="n">
        <v>0</v>
      </c>
      <c r="H699" s="106" t="n">
        <f aca="false">F699*(1+G699/100)</f>
        <v>2</v>
      </c>
      <c r="I699" s="107"/>
      <c r="J699" s="108" t="n">
        <f aca="false">H699*I699</f>
        <v>0</v>
      </c>
      <c r="K699" s="109"/>
      <c r="L699" s="110"/>
      <c r="M699" s="109"/>
      <c r="N699" s="110" t="n">
        <f aca="false">H699*M699</f>
        <v>0</v>
      </c>
    </row>
    <row r="700" s="120" customFormat="true" ht="10.8" hidden="true" customHeight="false" outlineLevel="3" collapsed="false">
      <c r="A700" s="111"/>
      <c r="B700" s="112"/>
      <c r="C700" s="112"/>
      <c r="D700" s="113" t="s">
        <v>879</v>
      </c>
      <c r="E700" s="112"/>
      <c r="F700" s="114" t="n">
        <v>2</v>
      </c>
      <c r="G700" s="115"/>
      <c r="H700" s="116"/>
      <c r="I700" s="117"/>
      <c r="J700" s="118"/>
      <c r="K700" s="119"/>
      <c r="L700" s="115"/>
      <c r="M700" s="115"/>
      <c r="N700" s="115"/>
    </row>
    <row r="701" customFormat="false" ht="10.2" hidden="false" customHeight="false" outlineLevel="2" collapsed="true">
      <c r="A701" s="100" t="n">
        <v>35</v>
      </c>
      <c r="B701" s="101" t="s">
        <v>40</v>
      </c>
      <c r="C701" s="102" t="s">
        <v>880</v>
      </c>
      <c r="D701" s="103" t="s">
        <v>881</v>
      </c>
      <c r="E701" s="101" t="s">
        <v>394</v>
      </c>
      <c r="F701" s="104" t="n">
        <v>1.61</v>
      </c>
      <c r="G701" s="105" t="n">
        <v>0</v>
      </c>
      <c r="H701" s="106" t="n">
        <f aca="false">F701*(1+G701/100)</f>
        <v>1.61</v>
      </c>
      <c r="I701" s="107" t="n">
        <f aca="false">SUM(J632:J699)/100</f>
        <v>0</v>
      </c>
      <c r="J701" s="108" t="n">
        <f aca="false">H701*I701</f>
        <v>0</v>
      </c>
      <c r="K701" s="109"/>
      <c r="L701" s="110"/>
      <c r="M701" s="109"/>
      <c r="N701" s="110" t="n">
        <f aca="false">H701*M701</f>
        <v>0</v>
      </c>
    </row>
    <row r="702" s="130" customFormat="true" ht="12.75" hidden="false" customHeight="true" outlineLevel="2" collapsed="false">
      <c r="A702" s="121"/>
      <c r="B702" s="122"/>
      <c r="C702" s="122"/>
      <c r="D702" s="123"/>
      <c r="E702" s="122"/>
      <c r="F702" s="124"/>
      <c r="G702" s="125"/>
      <c r="H702" s="126"/>
      <c r="I702" s="127"/>
      <c r="J702" s="128"/>
      <c r="K702" s="129"/>
      <c r="L702" s="125"/>
      <c r="M702" s="125"/>
      <c r="N702" s="125"/>
    </row>
    <row r="703" s="99" customFormat="true" ht="16.5" hidden="false" customHeight="true" outlineLevel="1" collapsed="false">
      <c r="A703" s="89"/>
      <c r="B703" s="90"/>
      <c r="C703" s="91"/>
      <c r="D703" s="91" t="s">
        <v>882</v>
      </c>
      <c r="E703" s="90"/>
      <c r="F703" s="92"/>
      <c r="G703" s="93"/>
      <c r="H703" s="94"/>
      <c r="I703" s="95"/>
      <c r="J703" s="96" t="n">
        <f aca="false">SUBTOTAL(9,J704:J772)</f>
        <v>0</v>
      </c>
      <c r="K703" s="97"/>
      <c r="L703" s="98"/>
      <c r="M703" s="93"/>
      <c r="N703" s="98" t="n">
        <f aca="false">SUBTOTAL(9,N704:N772)</f>
        <v>19.4311885714286</v>
      </c>
    </row>
    <row r="704" customFormat="false" ht="10.2" hidden="false" customHeight="false" outlineLevel="2" collapsed="false">
      <c r="A704" s="100" t="n">
        <v>1</v>
      </c>
      <c r="B704" s="101" t="s">
        <v>40</v>
      </c>
      <c r="C704" s="102" t="s">
        <v>883</v>
      </c>
      <c r="D704" s="103" t="s">
        <v>884</v>
      </c>
      <c r="E704" s="101" t="s">
        <v>56</v>
      </c>
      <c r="F704" s="104" t="n">
        <v>1064</v>
      </c>
      <c r="G704" s="105" t="n">
        <v>0</v>
      </c>
      <c r="H704" s="106" t="n">
        <f aca="false">F704*(1+G704/100)</f>
        <v>1064</v>
      </c>
      <c r="I704" s="107"/>
      <c r="J704" s="108" t="n">
        <f aca="false">H704*I704</f>
        <v>0</v>
      </c>
      <c r="K704" s="109"/>
      <c r="L704" s="110"/>
      <c r="M704" s="109" t="n">
        <v>0.01778</v>
      </c>
      <c r="N704" s="110" t="n">
        <f aca="false">H704*M704</f>
        <v>18.91792</v>
      </c>
    </row>
    <row r="705" s="120" customFormat="true" ht="10.8" hidden="true" customHeight="false" outlineLevel="3" collapsed="false">
      <c r="A705" s="111"/>
      <c r="B705" s="112"/>
      <c r="C705" s="112"/>
      <c r="D705" s="113" t="s">
        <v>885</v>
      </c>
      <c r="E705" s="112"/>
      <c r="F705" s="114" t="n">
        <v>980</v>
      </c>
      <c r="G705" s="115"/>
      <c r="H705" s="116"/>
      <c r="I705" s="117"/>
      <c r="J705" s="118"/>
      <c r="K705" s="119"/>
      <c r="L705" s="115"/>
      <c r="M705" s="115"/>
      <c r="N705" s="115"/>
    </row>
    <row r="706" s="120" customFormat="true" ht="21.6" hidden="true" customHeight="false" outlineLevel="3" collapsed="false">
      <c r="A706" s="111"/>
      <c r="B706" s="112"/>
      <c r="C706" s="112"/>
      <c r="D706" s="113" t="s">
        <v>886</v>
      </c>
      <c r="E706" s="112"/>
      <c r="F706" s="114" t="n">
        <v>111</v>
      </c>
      <c r="G706" s="115"/>
      <c r="H706" s="116"/>
      <c r="I706" s="117"/>
      <c r="J706" s="118"/>
      <c r="K706" s="119"/>
      <c r="L706" s="115"/>
      <c r="M706" s="115"/>
      <c r="N706" s="115"/>
    </row>
    <row r="707" s="120" customFormat="true" ht="21.6" hidden="true" customHeight="false" outlineLevel="3" collapsed="false">
      <c r="A707" s="111"/>
      <c r="B707" s="112"/>
      <c r="C707" s="112"/>
      <c r="D707" s="113" t="s">
        <v>887</v>
      </c>
      <c r="E707" s="112"/>
      <c r="F707" s="114" t="n">
        <v>-27</v>
      </c>
      <c r="G707" s="115"/>
      <c r="H707" s="116"/>
      <c r="I707" s="117"/>
      <c r="J707" s="118"/>
      <c r="K707" s="119"/>
      <c r="L707" s="115"/>
      <c r="M707" s="115"/>
      <c r="N707" s="115"/>
    </row>
    <row r="708" customFormat="false" ht="20.4" hidden="false" customHeight="false" outlineLevel="2" collapsed="true">
      <c r="A708" s="100" t="n">
        <v>2</v>
      </c>
      <c r="B708" s="101" t="s">
        <v>40</v>
      </c>
      <c r="C708" s="102" t="s">
        <v>888</v>
      </c>
      <c r="D708" s="103" t="s">
        <v>889</v>
      </c>
      <c r="E708" s="101" t="s">
        <v>230</v>
      </c>
      <c r="F708" s="104" t="n">
        <v>110.857142857143</v>
      </c>
      <c r="G708" s="105" t="n">
        <v>0</v>
      </c>
      <c r="H708" s="106" t="n">
        <f aca="false">F708*(1+G708/100)</f>
        <v>110.857142857143</v>
      </c>
      <c r="I708" s="107"/>
      <c r="J708" s="108" t="n">
        <f aca="false">H708*I708</f>
        <v>0</v>
      </c>
      <c r="K708" s="109"/>
      <c r="L708" s="110"/>
      <c r="M708" s="109" t="n">
        <v>0.00463</v>
      </c>
      <c r="N708" s="110" t="n">
        <f aca="false">H708*M708</f>
        <v>0.513268571428571</v>
      </c>
    </row>
    <row r="709" s="120" customFormat="true" ht="10.8" hidden="true" customHeight="false" outlineLevel="3" collapsed="false">
      <c r="A709" s="111"/>
      <c r="B709" s="112"/>
      <c r="C709" s="112"/>
      <c r="D709" s="113" t="s">
        <v>890</v>
      </c>
      <c r="E709" s="112"/>
      <c r="F709" s="114" t="n">
        <v>110.857142857143</v>
      </c>
      <c r="G709" s="115"/>
      <c r="H709" s="116"/>
      <c r="I709" s="117"/>
      <c r="J709" s="118"/>
      <c r="K709" s="119"/>
      <c r="L709" s="115"/>
      <c r="M709" s="115"/>
      <c r="N709" s="115"/>
    </row>
    <row r="710" customFormat="false" ht="10.2" hidden="false" customHeight="false" outlineLevel="2" collapsed="true">
      <c r="A710" s="100" t="n">
        <v>3</v>
      </c>
      <c r="B710" s="101" t="s">
        <v>40</v>
      </c>
      <c r="C710" s="102" t="s">
        <v>891</v>
      </c>
      <c r="D710" s="103" t="s">
        <v>892</v>
      </c>
      <c r="E710" s="101" t="s">
        <v>56</v>
      </c>
      <c r="F710" s="104" t="n">
        <v>1064</v>
      </c>
      <c r="G710" s="105" t="n">
        <v>0</v>
      </c>
      <c r="H710" s="106" t="n">
        <f aca="false">F710*(1+G710/100)</f>
        <v>1064</v>
      </c>
      <c r="I710" s="107"/>
      <c r="J710" s="108" t="n">
        <f aca="false">H710*I710</f>
        <v>0</v>
      </c>
      <c r="K710" s="109"/>
      <c r="L710" s="110"/>
      <c r="M710" s="109"/>
      <c r="N710" s="110" t="n">
        <f aca="false">H710*M710</f>
        <v>0</v>
      </c>
    </row>
    <row r="711" s="120" customFormat="true" ht="10.8" hidden="true" customHeight="false" outlineLevel="3" collapsed="false">
      <c r="A711" s="111"/>
      <c r="B711" s="112"/>
      <c r="C711" s="112"/>
      <c r="D711" s="113" t="s">
        <v>893</v>
      </c>
      <c r="E711" s="112"/>
      <c r="F711" s="114" t="n">
        <v>1064</v>
      </c>
      <c r="G711" s="115"/>
      <c r="H711" s="116"/>
      <c r="I711" s="117"/>
      <c r="J711" s="118"/>
      <c r="K711" s="119"/>
      <c r="L711" s="115"/>
      <c r="M711" s="115"/>
      <c r="N711" s="115"/>
    </row>
    <row r="712" customFormat="false" ht="20.4" hidden="false" customHeight="false" outlineLevel="2" collapsed="true">
      <c r="A712" s="100" t="n">
        <v>4</v>
      </c>
      <c r="B712" s="101" t="s">
        <v>40</v>
      </c>
      <c r="C712" s="102" t="s">
        <v>894</v>
      </c>
      <c r="D712" s="103" t="s">
        <v>895</v>
      </c>
      <c r="E712" s="101" t="s">
        <v>230</v>
      </c>
      <c r="F712" s="104" t="n">
        <v>101</v>
      </c>
      <c r="G712" s="105" t="n">
        <v>0</v>
      </c>
      <c r="H712" s="106" t="n">
        <f aca="false">F712*(1+G712/100)</f>
        <v>101</v>
      </c>
      <c r="I712" s="107"/>
      <c r="J712" s="108" t="n">
        <f aca="false">H712*I712</f>
        <v>0</v>
      </c>
      <c r="K712" s="109"/>
      <c r="L712" s="110"/>
      <c r="M712" s="109"/>
      <c r="N712" s="110" t="n">
        <f aca="false">H712*M712</f>
        <v>0</v>
      </c>
    </row>
    <row r="713" s="120" customFormat="true" ht="10.8" hidden="true" customHeight="false" outlineLevel="3" collapsed="false">
      <c r="A713" s="111"/>
      <c r="B713" s="112"/>
      <c r="C713" s="112"/>
      <c r="D713" s="113" t="s">
        <v>896</v>
      </c>
      <c r="E713" s="112"/>
      <c r="F713" s="114" t="n">
        <v>101</v>
      </c>
      <c r="G713" s="115"/>
      <c r="H713" s="116"/>
      <c r="I713" s="117"/>
      <c r="J713" s="118"/>
      <c r="K713" s="119"/>
      <c r="L713" s="115"/>
      <c r="M713" s="115"/>
      <c r="N713" s="115"/>
    </row>
    <row r="714" customFormat="false" ht="10.2" hidden="false" customHeight="false" outlineLevel="2" collapsed="true">
      <c r="A714" s="100" t="n">
        <v>5</v>
      </c>
      <c r="B714" s="101" t="s">
        <v>40</v>
      </c>
      <c r="C714" s="102" t="s">
        <v>897</v>
      </c>
      <c r="D714" s="103" t="s">
        <v>898</v>
      </c>
      <c r="E714" s="101" t="s">
        <v>56</v>
      </c>
      <c r="F714" s="104" t="n">
        <v>980</v>
      </c>
      <c r="G714" s="105" t="n">
        <v>0</v>
      </c>
      <c r="H714" s="106" t="n">
        <f aca="false">F714*(1+G714/100)</f>
        <v>980</v>
      </c>
      <c r="I714" s="107"/>
      <c r="J714" s="108" t="n">
        <f aca="false">H714*I714</f>
        <v>0</v>
      </c>
      <c r="K714" s="109"/>
      <c r="L714" s="110"/>
      <c r="M714" s="109"/>
      <c r="N714" s="110" t="n">
        <f aca="false">H714*M714</f>
        <v>0</v>
      </c>
    </row>
    <row r="715" s="120" customFormat="true" ht="10.8" hidden="true" customHeight="false" outlineLevel="3" collapsed="false">
      <c r="A715" s="111"/>
      <c r="B715" s="112"/>
      <c r="C715" s="112"/>
      <c r="D715" s="113" t="s">
        <v>899</v>
      </c>
      <c r="E715" s="112"/>
      <c r="F715" s="114" t="n">
        <v>980</v>
      </c>
      <c r="G715" s="115"/>
      <c r="H715" s="116"/>
      <c r="I715" s="117"/>
      <c r="J715" s="118"/>
      <c r="K715" s="119"/>
      <c r="L715" s="115"/>
      <c r="M715" s="115"/>
      <c r="N715" s="115"/>
    </row>
    <row r="716" customFormat="false" ht="40.8" hidden="false" customHeight="false" outlineLevel="2" collapsed="true">
      <c r="A716" s="100" t="n">
        <v>6</v>
      </c>
      <c r="B716" s="101" t="s">
        <v>40</v>
      </c>
      <c r="C716" s="102" t="s">
        <v>900</v>
      </c>
      <c r="D716" s="103" t="s">
        <v>901</v>
      </c>
      <c r="E716" s="101" t="s">
        <v>56</v>
      </c>
      <c r="F716" s="104" t="n">
        <v>980</v>
      </c>
      <c r="G716" s="105"/>
      <c r="H716" s="106" t="n">
        <f aca="false">F716*(1+G716/100)</f>
        <v>980</v>
      </c>
      <c r="I716" s="107"/>
      <c r="J716" s="108" t="n">
        <f aca="false">H716*I716</f>
        <v>0</v>
      </c>
      <c r="K716" s="109"/>
      <c r="L716" s="110"/>
      <c r="M716" s="109"/>
      <c r="N716" s="110" t="n">
        <f aca="false">H716*M716</f>
        <v>0</v>
      </c>
    </row>
    <row r="717" s="120" customFormat="true" ht="10.8" hidden="true" customHeight="false" outlineLevel="3" collapsed="false">
      <c r="A717" s="111"/>
      <c r="B717" s="112"/>
      <c r="C717" s="112"/>
      <c r="D717" s="113" t="s">
        <v>899</v>
      </c>
      <c r="E717" s="112"/>
      <c r="F717" s="114" t="n">
        <v>980</v>
      </c>
      <c r="G717" s="115"/>
      <c r="H717" s="116"/>
      <c r="I717" s="117"/>
      <c r="J717" s="118"/>
      <c r="K717" s="119"/>
      <c r="L717" s="115"/>
      <c r="M717" s="115"/>
      <c r="N717" s="115"/>
    </row>
    <row r="718" customFormat="false" ht="20.4" hidden="false" customHeight="false" outlineLevel="2" collapsed="true">
      <c r="A718" s="100" t="n">
        <v>7</v>
      </c>
      <c r="B718" s="101" t="s">
        <v>40</v>
      </c>
      <c r="C718" s="102" t="s">
        <v>902</v>
      </c>
      <c r="D718" s="103" t="s">
        <v>903</v>
      </c>
      <c r="E718" s="101" t="s">
        <v>230</v>
      </c>
      <c r="F718" s="104" t="n">
        <v>130</v>
      </c>
      <c r="G718" s="105" t="n">
        <v>0</v>
      </c>
      <c r="H718" s="106" t="n">
        <f aca="false">F718*(1+G718/100)</f>
        <v>130</v>
      </c>
      <c r="I718" s="107"/>
      <c r="J718" s="108" t="n">
        <f aca="false">H718*I718</f>
        <v>0</v>
      </c>
      <c r="K718" s="109"/>
      <c r="L718" s="110"/>
      <c r="M718" s="109"/>
      <c r="N718" s="110" t="n">
        <f aca="false">H718*M718</f>
        <v>0</v>
      </c>
    </row>
    <row r="719" s="120" customFormat="true" ht="10.8" hidden="true" customHeight="false" outlineLevel="3" collapsed="false">
      <c r="A719" s="111"/>
      <c r="B719" s="112"/>
      <c r="C719" s="112"/>
      <c r="D719" s="113" t="s">
        <v>904</v>
      </c>
      <c r="E719" s="112"/>
      <c r="F719" s="114" t="n">
        <v>130</v>
      </c>
      <c r="G719" s="115"/>
      <c r="H719" s="116"/>
      <c r="I719" s="117"/>
      <c r="J719" s="118"/>
      <c r="K719" s="119"/>
      <c r="L719" s="115"/>
      <c r="M719" s="115"/>
      <c r="N719" s="115"/>
    </row>
    <row r="720" customFormat="false" ht="40.8" hidden="false" customHeight="false" outlineLevel="2" collapsed="true">
      <c r="A720" s="100" t="n">
        <v>8</v>
      </c>
      <c r="B720" s="101" t="s">
        <v>40</v>
      </c>
      <c r="C720" s="102" t="s">
        <v>905</v>
      </c>
      <c r="D720" s="103" t="s">
        <v>906</v>
      </c>
      <c r="E720" s="101" t="s">
        <v>230</v>
      </c>
      <c r="F720" s="104" t="n">
        <v>130</v>
      </c>
      <c r="G720" s="105"/>
      <c r="H720" s="106" t="n">
        <f aca="false">F720*(1+G720/100)</f>
        <v>130</v>
      </c>
      <c r="I720" s="107"/>
      <c r="J720" s="108" t="n">
        <f aca="false">H720*I720</f>
        <v>0</v>
      </c>
      <c r="K720" s="109"/>
      <c r="L720" s="110"/>
      <c r="M720" s="109"/>
      <c r="N720" s="110" t="n">
        <f aca="false">H720*M720</f>
        <v>0</v>
      </c>
    </row>
    <row r="721" s="120" customFormat="true" ht="10.8" hidden="true" customHeight="false" outlineLevel="3" collapsed="false">
      <c r="A721" s="111"/>
      <c r="B721" s="112"/>
      <c r="C721" s="112"/>
      <c r="D721" s="113" t="s">
        <v>904</v>
      </c>
      <c r="E721" s="112"/>
      <c r="F721" s="114" t="n">
        <v>130</v>
      </c>
      <c r="G721" s="115"/>
      <c r="H721" s="116"/>
      <c r="I721" s="117"/>
      <c r="J721" s="118"/>
      <c r="K721" s="119"/>
      <c r="L721" s="115"/>
      <c r="M721" s="115"/>
      <c r="N721" s="115"/>
    </row>
    <row r="722" customFormat="false" ht="20.4" hidden="false" customHeight="false" outlineLevel="2" collapsed="true">
      <c r="A722" s="100" t="n">
        <v>9</v>
      </c>
      <c r="B722" s="101" t="s">
        <v>40</v>
      </c>
      <c r="C722" s="102" t="s">
        <v>907</v>
      </c>
      <c r="D722" s="103" t="s">
        <v>908</v>
      </c>
      <c r="E722" s="101" t="s">
        <v>56</v>
      </c>
      <c r="F722" s="104" t="n">
        <v>194</v>
      </c>
      <c r="G722" s="105" t="n">
        <v>0</v>
      </c>
      <c r="H722" s="106" t="n">
        <f aca="false">F722*(1+G722/100)</f>
        <v>194</v>
      </c>
      <c r="I722" s="107"/>
      <c r="J722" s="108" t="n">
        <f aca="false">H722*I722</f>
        <v>0</v>
      </c>
      <c r="K722" s="109"/>
      <c r="L722" s="110"/>
      <c r="M722" s="109"/>
      <c r="N722" s="110" t="n">
        <f aca="false">H722*M722</f>
        <v>0</v>
      </c>
    </row>
    <row r="723" s="120" customFormat="true" ht="10.8" hidden="true" customHeight="false" outlineLevel="3" collapsed="false">
      <c r="A723" s="111"/>
      <c r="B723" s="112"/>
      <c r="C723" s="112"/>
      <c r="D723" s="113" t="s">
        <v>808</v>
      </c>
      <c r="E723" s="112"/>
      <c r="F723" s="114" t="n">
        <v>170</v>
      </c>
      <c r="G723" s="115"/>
      <c r="H723" s="116"/>
      <c r="I723" s="117"/>
      <c r="J723" s="118"/>
      <c r="K723" s="119"/>
      <c r="L723" s="115"/>
      <c r="M723" s="115"/>
      <c r="N723" s="115"/>
    </row>
    <row r="724" s="120" customFormat="true" ht="10.8" hidden="true" customHeight="false" outlineLevel="3" collapsed="false">
      <c r="A724" s="111"/>
      <c r="B724" s="112"/>
      <c r="C724" s="112"/>
      <c r="D724" s="113" t="s">
        <v>567</v>
      </c>
      <c r="E724" s="112"/>
      <c r="F724" s="114" t="n">
        <v>24</v>
      </c>
      <c r="G724" s="115"/>
      <c r="H724" s="116"/>
      <c r="I724" s="117"/>
      <c r="J724" s="118"/>
      <c r="K724" s="119"/>
      <c r="L724" s="115"/>
      <c r="M724" s="115"/>
      <c r="N724" s="115"/>
    </row>
    <row r="725" customFormat="false" ht="10.2" hidden="false" customHeight="false" outlineLevel="2" collapsed="true">
      <c r="A725" s="100" t="n">
        <v>10</v>
      </c>
      <c r="B725" s="101" t="s">
        <v>40</v>
      </c>
      <c r="C725" s="102" t="s">
        <v>909</v>
      </c>
      <c r="D725" s="103" t="s">
        <v>910</v>
      </c>
      <c r="E725" s="101" t="s">
        <v>56</v>
      </c>
      <c r="F725" s="104" t="n">
        <v>194</v>
      </c>
      <c r="G725" s="105" t="n">
        <v>0</v>
      </c>
      <c r="H725" s="106" t="n">
        <f aca="false">F725*(1+G725/100)</f>
        <v>194</v>
      </c>
      <c r="I725" s="107"/>
      <c r="J725" s="108" t="n">
        <f aca="false">H725*I725</f>
        <v>0</v>
      </c>
      <c r="K725" s="109"/>
      <c r="L725" s="110"/>
      <c r="M725" s="109"/>
      <c r="N725" s="110" t="n">
        <f aca="false">H725*M725</f>
        <v>0</v>
      </c>
    </row>
    <row r="726" s="120" customFormat="true" ht="10.8" hidden="true" customHeight="false" outlineLevel="3" collapsed="false">
      <c r="A726" s="111"/>
      <c r="B726" s="112"/>
      <c r="C726" s="112"/>
      <c r="D726" s="113" t="s">
        <v>808</v>
      </c>
      <c r="E726" s="112"/>
      <c r="F726" s="114" t="n">
        <v>170</v>
      </c>
      <c r="G726" s="115"/>
      <c r="H726" s="116"/>
      <c r="I726" s="117"/>
      <c r="J726" s="118"/>
      <c r="K726" s="119"/>
      <c r="L726" s="115"/>
      <c r="M726" s="115"/>
      <c r="N726" s="115"/>
    </row>
    <row r="727" s="120" customFormat="true" ht="10.8" hidden="true" customHeight="false" outlineLevel="3" collapsed="false">
      <c r="A727" s="111"/>
      <c r="B727" s="112"/>
      <c r="C727" s="112"/>
      <c r="D727" s="113" t="s">
        <v>567</v>
      </c>
      <c r="E727" s="112"/>
      <c r="F727" s="114" t="n">
        <v>24</v>
      </c>
      <c r="G727" s="115"/>
      <c r="H727" s="116"/>
      <c r="I727" s="117"/>
      <c r="J727" s="118"/>
      <c r="K727" s="119"/>
      <c r="L727" s="115"/>
      <c r="M727" s="115"/>
      <c r="N727" s="115"/>
    </row>
    <row r="728" customFormat="false" ht="10.2" hidden="false" customHeight="false" outlineLevel="2" collapsed="true">
      <c r="A728" s="100" t="n">
        <v>11</v>
      </c>
      <c r="B728" s="101" t="s">
        <v>78</v>
      </c>
      <c r="C728" s="102" t="s">
        <v>911</v>
      </c>
      <c r="D728" s="103" t="s">
        <v>912</v>
      </c>
      <c r="E728" s="101" t="s">
        <v>56</v>
      </c>
      <c r="F728" s="104" t="n">
        <v>199.5</v>
      </c>
      <c r="G728" s="105" t="n">
        <v>0</v>
      </c>
      <c r="H728" s="106" t="n">
        <f aca="false">F728*(1+G728/100)</f>
        <v>199.5</v>
      </c>
      <c r="I728" s="107"/>
      <c r="J728" s="108" t="n">
        <f aca="false">H728*I728</f>
        <v>0</v>
      </c>
      <c r="K728" s="109"/>
      <c r="L728" s="110"/>
      <c r="M728" s="109"/>
      <c r="N728" s="110" t="n">
        <f aca="false">H728*M728</f>
        <v>0</v>
      </c>
    </row>
    <row r="729" s="120" customFormat="true" ht="10.8" hidden="true" customHeight="false" outlineLevel="3" collapsed="false">
      <c r="A729" s="111"/>
      <c r="B729" s="112"/>
      <c r="C729" s="112"/>
      <c r="D729" s="113" t="s">
        <v>913</v>
      </c>
      <c r="E729" s="112"/>
      <c r="F729" s="114" t="n">
        <v>178.5</v>
      </c>
      <c r="G729" s="115"/>
      <c r="H729" s="116"/>
      <c r="I729" s="117"/>
      <c r="J729" s="118"/>
      <c r="K729" s="119"/>
      <c r="L729" s="115"/>
      <c r="M729" s="115"/>
      <c r="N729" s="115"/>
    </row>
    <row r="730" s="120" customFormat="true" ht="10.8" hidden="true" customHeight="false" outlineLevel="3" collapsed="false">
      <c r="A730" s="111"/>
      <c r="B730" s="112"/>
      <c r="C730" s="112"/>
      <c r="D730" s="113" t="s">
        <v>914</v>
      </c>
      <c r="E730" s="112"/>
      <c r="F730" s="114" t="n">
        <v>21</v>
      </c>
      <c r="G730" s="115"/>
      <c r="H730" s="116"/>
      <c r="I730" s="117"/>
      <c r="J730" s="118"/>
      <c r="K730" s="119"/>
      <c r="L730" s="115"/>
      <c r="M730" s="115"/>
      <c r="N730" s="115"/>
    </row>
    <row r="731" customFormat="false" ht="20.4" hidden="false" customHeight="false" outlineLevel="2" collapsed="true">
      <c r="A731" s="100" t="n">
        <v>12</v>
      </c>
      <c r="B731" s="101" t="s">
        <v>40</v>
      </c>
      <c r="C731" s="102" t="s">
        <v>915</v>
      </c>
      <c r="D731" s="103" t="s">
        <v>916</v>
      </c>
      <c r="E731" s="101" t="s">
        <v>56</v>
      </c>
      <c r="F731" s="104" t="n">
        <v>1174</v>
      </c>
      <c r="G731" s="105" t="n">
        <v>0</v>
      </c>
      <c r="H731" s="106" t="n">
        <f aca="false">F731*(1+G731/100)</f>
        <v>1174</v>
      </c>
      <c r="I731" s="107"/>
      <c r="J731" s="108" t="n">
        <f aca="false">H731*I731</f>
        <v>0</v>
      </c>
      <c r="K731" s="109"/>
      <c r="L731" s="110"/>
      <c r="M731" s="109"/>
      <c r="N731" s="110" t="n">
        <f aca="false">H731*M731</f>
        <v>0</v>
      </c>
    </row>
    <row r="732" s="120" customFormat="true" ht="10.8" hidden="true" customHeight="false" outlineLevel="3" collapsed="false">
      <c r="A732" s="111"/>
      <c r="B732" s="112"/>
      <c r="C732" s="112"/>
      <c r="D732" s="113" t="s">
        <v>899</v>
      </c>
      <c r="E732" s="112"/>
      <c r="F732" s="114" t="n">
        <v>980</v>
      </c>
      <c r="G732" s="115"/>
      <c r="H732" s="116"/>
      <c r="I732" s="117"/>
      <c r="J732" s="118"/>
      <c r="K732" s="119"/>
      <c r="L732" s="115"/>
      <c r="M732" s="115"/>
      <c r="N732" s="115"/>
    </row>
    <row r="733" s="120" customFormat="true" ht="10.8" hidden="true" customHeight="false" outlineLevel="3" collapsed="false">
      <c r="A733" s="111"/>
      <c r="B733" s="112"/>
      <c r="C733" s="112"/>
      <c r="D733" s="113" t="s">
        <v>808</v>
      </c>
      <c r="E733" s="112"/>
      <c r="F733" s="114" t="n">
        <v>170</v>
      </c>
      <c r="G733" s="115"/>
      <c r="H733" s="116"/>
      <c r="I733" s="117"/>
      <c r="J733" s="118"/>
      <c r="K733" s="119"/>
      <c r="L733" s="115"/>
      <c r="M733" s="115"/>
      <c r="N733" s="115"/>
    </row>
    <row r="734" s="120" customFormat="true" ht="10.8" hidden="true" customHeight="false" outlineLevel="3" collapsed="false">
      <c r="A734" s="111"/>
      <c r="B734" s="112"/>
      <c r="C734" s="112"/>
      <c r="D734" s="113" t="s">
        <v>567</v>
      </c>
      <c r="E734" s="112"/>
      <c r="F734" s="114" t="n">
        <v>24</v>
      </c>
      <c r="G734" s="115"/>
      <c r="H734" s="116"/>
      <c r="I734" s="117"/>
      <c r="J734" s="118"/>
      <c r="K734" s="119"/>
      <c r="L734" s="115"/>
      <c r="M734" s="115"/>
      <c r="N734" s="115"/>
    </row>
    <row r="735" customFormat="false" ht="10.2" hidden="false" customHeight="false" outlineLevel="2" collapsed="true">
      <c r="A735" s="100" t="n">
        <v>13</v>
      </c>
      <c r="B735" s="101" t="s">
        <v>78</v>
      </c>
      <c r="C735" s="102" t="s">
        <v>917</v>
      </c>
      <c r="D735" s="103" t="s">
        <v>918</v>
      </c>
      <c r="E735" s="101" t="s">
        <v>56</v>
      </c>
      <c r="F735" s="104" t="n">
        <v>1232.7</v>
      </c>
      <c r="G735" s="105" t="n">
        <v>0</v>
      </c>
      <c r="H735" s="106" t="n">
        <f aca="false">F735*(1+G735/100)</f>
        <v>1232.7</v>
      </c>
      <c r="I735" s="107"/>
      <c r="J735" s="108" t="n">
        <f aca="false">H735*I735</f>
        <v>0</v>
      </c>
      <c r="K735" s="109"/>
      <c r="L735" s="110"/>
      <c r="M735" s="109"/>
      <c r="N735" s="110" t="n">
        <f aca="false">H735*M735</f>
        <v>0</v>
      </c>
    </row>
    <row r="736" s="120" customFormat="true" ht="10.8" hidden="true" customHeight="false" outlineLevel="3" collapsed="false">
      <c r="A736" s="111"/>
      <c r="B736" s="112"/>
      <c r="C736" s="112"/>
      <c r="D736" s="113" t="s">
        <v>919</v>
      </c>
      <c r="E736" s="112"/>
      <c r="F736" s="114" t="n">
        <v>1029</v>
      </c>
      <c r="G736" s="115"/>
      <c r="H736" s="116"/>
      <c r="I736" s="117"/>
      <c r="J736" s="118"/>
      <c r="K736" s="119"/>
      <c r="L736" s="115"/>
      <c r="M736" s="115"/>
      <c r="N736" s="115"/>
    </row>
    <row r="737" s="120" customFormat="true" ht="10.8" hidden="true" customHeight="false" outlineLevel="3" collapsed="false">
      <c r="A737" s="111"/>
      <c r="B737" s="112"/>
      <c r="C737" s="112"/>
      <c r="D737" s="113" t="s">
        <v>913</v>
      </c>
      <c r="E737" s="112"/>
      <c r="F737" s="114" t="n">
        <v>178.5</v>
      </c>
      <c r="G737" s="115"/>
      <c r="H737" s="116"/>
      <c r="I737" s="117"/>
      <c r="J737" s="118"/>
      <c r="K737" s="119"/>
      <c r="L737" s="115"/>
      <c r="M737" s="115"/>
      <c r="N737" s="115"/>
    </row>
    <row r="738" s="120" customFormat="true" ht="10.8" hidden="true" customHeight="false" outlineLevel="3" collapsed="false">
      <c r="A738" s="111"/>
      <c r="B738" s="112"/>
      <c r="C738" s="112"/>
      <c r="D738" s="113" t="s">
        <v>920</v>
      </c>
      <c r="E738" s="112"/>
      <c r="F738" s="114" t="n">
        <v>25.2</v>
      </c>
      <c r="G738" s="115"/>
      <c r="H738" s="116"/>
      <c r="I738" s="117"/>
      <c r="J738" s="118"/>
      <c r="K738" s="119"/>
      <c r="L738" s="115"/>
      <c r="M738" s="115"/>
      <c r="N738" s="115"/>
    </row>
    <row r="739" customFormat="false" ht="10.2" hidden="false" customHeight="false" outlineLevel="2" collapsed="true">
      <c r="A739" s="100" t="n">
        <v>14</v>
      </c>
      <c r="B739" s="101" t="s">
        <v>40</v>
      </c>
      <c r="C739" s="102" t="s">
        <v>921</v>
      </c>
      <c r="D739" s="103" t="s">
        <v>922</v>
      </c>
      <c r="E739" s="101" t="s">
        <v>230</v>
      </c>
      <c r="F739" s="104" t="n">
        <v>1349.38888888889</v>
      </c>
      <c r="G739" s="105" t="n">
        <v>0</v>
      </c>
      <c r="H739" s="106" t="n">
        <f aca="false">F739*(1+G739/100)</f>
        <v>1349.38888888889</v>
      </c>
      <c r="I739" s="107"/>
      <c r="J739" s="108" t="n">
        <f aca="false">H739*I739</f>
        <v>0</v>
      </c>
      <c r="K739" s="109"/>
      <c r="L739" s="110"/>
      <c r="M739" s="109"/>
      <c r="N739" s="110" t="n">
        <f aca="false">H739*M739</f>
        <v>0</v>
      </c>
    </row>
    <row r="740" s="120" customFormat="true" ht="21.6" hidden="true" customHeight="false" outlineLevel="3" collapsed="false">
      <c r="A740" s="111"/>
      <c r="B740" s="112"/>
      <c r="C740" s="112"/>
      <c r="D740" s="113" t="s">
        <v>667</v>
      </c>
      <c r="E740" s="112"/>
      <c r="F740" s="114" t="n">
        <v>1088.88888888889</v>
      </c>
      <c r="G740" s="115"/>
      <c r="H740" s="116"/>
      <c r="I740" s="117"/>
      <c r="J740" s="118"/>
      <c r="K740" s="119"/>
      <c r="L740" s="115"/>
      <c r="M740" s="115"/>
      <c r="N740" s="115"/>
    </row>
    <row r="741" s="120" customFormat="true" ht="21.6" hidden="true" customHeight="false" outlineLevel="3" collapsed="false">
      <c r="A741" s="111"/>
      <c r="B741" s="112"/>
      <c r="C741" s="112"/>
      <c r="D741" s="113" t="s">
        <v>668</v>
      </c>
      <c r="E741" s="112"/>
      <c r="F741" s="114" t="n">
        <v>212.5</v>
      </c>
      <c r="G741" s="115"/>
      <c r="H741" s="116"/>
      <c r="I741" s="117"/>
      <c r="J741" s="118"/>
      <c r="K741" s="119"/>
      <c r="L741" s="115"/>
      <c r="M741" s="115"/>
      <c r="N741" s="115"/>
    </row>
    <row r="742" s="120" customFormat="true" ht="10.8" hidden="true" customHeight="false" outlineLevel="3" collapsed="false">
      <c r="A742" s="111"/>
      <c r="B742" s="112"/>
      <c r="C742" s="112"/>
      <c r="D742" s="113" t="s">
        <v>923</v>
      </c>
      <c r="E742" s="112"/>
      <c r="F742" s="114" t="n">
        <v>48</v>
      </c>
      <c r="G742" s="115"/>
      <c r="H742" s="116"/>
      <c r="I742" s="117"/>
      <c r="J742" s="118"/>
      <c r="K742" s="119"/>
      <c r="L742" s="115"/>
      <c r="M742" s="115"/>
      <c r="N742" s="115"/>
    </row>
    <row r="743" customFormat="false" ht="10.2" hidden="false" customHeight="false" outlineLevel="2" collapsed="true">
      <c r="A743" s="100" t="n">
        <v>15</v>
      </c>
      <c r="B743" s="101" t="s">
        <v>78</v>
      </c>
      <c r="C743" s="102" t="s">
        <v>924</v>
      </c>
      <c r="D743" s="103" t="s">
        <v>925</v>
      </c>
      <c r="E743" s="101" t="s">
        <v>230</v>
      </c>
      <c r="F743" s="104" t="n">
        <v>1416.85833333333</v>
      </c>
      <c r="G743" s="105" t="n">
        <v>0</v>
      </c>
      <c r="H743" s="106" t="n">
        <f aca="false">F743*(1+G743/100)</f>
        <v>1416.85833333333</v>
      </c>
      <c r="I743" s="107"/>
      <c r="J743" s="108" t="n">
        <f aca="false">H743*I743</f>
        <v>0</v>
      </c>
      <c r="K743" s="109"/>
      <c r="L743" s="110"/>
      <c r="M743" s="109"/>
      <c r="N743" s="110" t="n">
        <f aca="false">H743*M743</f>
        <v>0</v>
      </c>
    </row>
    <row r="744" s="120" customFormat="true" ht="21.6" hidden="true" customHeight="false" outlineLevel="3" collapsed="false">
      <c r="A744" s="111"/>
      <c r="B744" s="112"/>
      <c r="C744" s="112"/>
      <c r="D744" s="113" t="s">
        <v>926</v>
      </c>
      <c r="E744" s="112"/>
      <c r="F744" s="114" t="n">
        <v>1143.33333333333</v>
      </c>
      <c r="G744" s="115"/>
      <c r="H744" s="116"/>
      <c r="I744" s="117"/>
      <c r="J744" s="118"/>
      <c r="K744" s="119"/>
      <c r="L744" s="115"/>
      <c r="M744" s="115"/>
      <c r="N744" s="115"/>
    </row>
    <row r="745" s="120" customFormat="true" ht="21.6" hidden="true" customHeight="false" outlineLevel="3" collapsed="false">
      <c r="A745" s="111"/>
      <c r="B745" s="112"/>
      <c r="C745" s="112"/>
      <c r="D745" s="113" t="s">
        <v>927</v>
      </c>
      <c r="E745" s="112"/>
      <c r="F745" s="114" t="n">
        <v>223.125</v>
      </c>
      <c r="G745" s="115"/>
      <c r="H745" s="116"/>
      <c r="I745" s="117"/>
      <c r="J745" s="118"/>
      <c r="K745" s="119"/>
      <c r="L745" s="115"/>
      <c r="M745" s="115"/>
      <c r="N745" s="115"/>
    </row>
    <row r="746" s="120" customFormat="true" ht="10.8" hidden="true" customHeight="false" outlineLevel="3" collapsed="false">
      <c r="A746" s="111"/>
      <c r="B746" s="112"/>
      <c r="C746" s="112"/>
      <c r="D746" s="113" t="s">
        <v>928</v>
      </c>
      <c r="E746" s="112"/>
      <c r="F746" s="114" t="n">
        <v>50.4</v>
      </c>
      <c r="G746" s="115"/>
      <c r="H746" s="116"/>
      <c r="I746" s="117"/>
      <c r="J746" s="118"/>
      <c r="K746" s="119"/>
      <c r="L746" s="115"/>
      <c r="M746" s="115"/>
      <c r="N746" s="115"/>
    </row>
    <row r="747" customFormat="false" ht="20.4" hidden="false" customHeight="false" outlineLevel="2" collapsed="true">
      <c r="A747" s="100" t="n">
        <v>16</v>
      </c>
      <c r="B747" s="101" t="s">
        <v>40</v>
      </c>
      <c r="C747" s="102" t="s">
        <v>929</v>
      </c>
      <c r="D747" s="103" t="s">
        <v>930</v>
      </c>
      <c r="E747" s="101" t="s">
        <v>85</v>
      </c>
      <c r="F747" s="104" t="n">
        <v>13</v>
      </c>
      <c r="G747" s="105" t="n">
        <v>0</v>
      </c>
      <c r="H747" s="106" t="n">
        <f aca="false">F747*(1+G747/100)</f>
        <v>13</v>
      </c>
      <c r="I747" s="107"/>
      <c r="J747" s="108" t="n">
        <f aca="false">H747*I747</f>
        <v>0</v>
      </c>
      <c r="K747" s="109"/>
      <c r="L747" s="110"/>
      <c r="M747" s="109"/>
      <c r="N747" s="110" t="n">
        <f aca="false">H747*M747</f>
        <v>0</v>
      </c>
    </row>
    <row r="748" s="120" customFormat="true" ht="21.6" hidden="true" customHeight="false" outlineLevel="3" collapsed="false">
      <c r="A748" s="111"/>
      <c r="B748" s="112"/>
      <c r="C748" s="112"/>
      <c r="D748" s="113" t="s">
        <v>931</v>
      </c>
      <c r="E748" s="112"/>
      <c r="F748" s="114" t="n">
        <v>13</v>
      </c>
      <c r="G748" s="115"/>
      <c r="H748" s="116"/>
      <c r="I748" s="117"/>
      <c r="J748" s="118"/>
      <c r="K748" s="119"/>
      <c r="L748" s="115"/>
      <c r="M748" s="115"/>
      <c r="N748" s="115"/>
    </row>
    <row r="749" customFormat="false" ht="10.2" hidden="false" customHeight="false" outlineLevel="2" collapsed="true">
      <c r="A749" s="100" t="n">
        <v>17</v>
      </c>
      <c r="B749" s="101" t="s">
        <v>78</v>
      </c>
      <c r="C749" s="102" t="s">
        <v>932</v>
      </c>
      <c r="D749" s="103" t="s">
        <v>933</v>
      </c>
      <c r="E749" s="101" t="s">
        <v>85</v>
      </c>
      <c r="F749" s="104" t="n">
        <v>13</v>
      </c>
      <c r="G749" s="105" t="n">
        <v>0</v>
      </c>
      <c r="H749" s="106" t="n">
        <f aca="false">F749*(1+G749/100)</f>
        <v>13</v>
      </c>
      <c r="I749" s="107"/>
      <c r="J749" s="108" t="n">
        <f aca="false">H749*I749</f>
        <v>0</v>
      </c>
      <c r="K749" s="109"/>
      <c r="L749" s="110"/>
      <c r="M749" s="109"/>
      <c r="N749" s="110" t="n">
        <f aca="false">H749*M749</f>
        <v>0</v>
      </c>
    </row>
    <row r="750" s="120" customFormat="true" ht="21.6" hidden="true" customHeight="false" outlineLevel="3" collapsed="false">
      <c r="A750" s="111"/>
      <c r="B750" s="112"/>
      <c r="C750" s="112"/>
      <c r="D750" s="113" t="s">
        <v>931</v>
      </c>
      <c r="E750" s="112"/>
      <c r="F750" s="114" t="n">
        <v>13</v>
      </c>
      <c r="G750" s="115"/>
      <c r="H750" s="116"/>
      <c r="I750" s="117"/>
      <c r="J750" s="118"/>
      <c r="K750" s="119"/>
      <c r="L750" s="115"/>
      <c r="M750" s="115"/>
      <c r="N750" s="115"/>
    </row>
    <row r="751" customFormat="false" ht="10.2" hidden="false" customHeight="false" outlineLevel="2" collapsed="true">
      <c r="A751" s="100" t="n">
        <v>18</v>
      </c>
      <c r="B751" s="101" t="s">
        <v>40</v>
      </c>
      <c r="C751" s="102" t="s">
        <v>934</v>
      </c>
      <c r="D751" s="103" t="s">
        <v>935</v>
      </c>
      <c r="E751" s="101" t="s">
        <v>85</v>
      </c>
      <c r="F751" s="104" t="n">
        <v>12</v>
      </c>
      <c r="G751" s="105" t="n">
        <v>0</v>
      </c>
      <c r="H751" s="106" t="n">
        <f aca="false">F751*(1+G751/100)</f>
        <v>12</v>
      </c>
      <c r="I751" s="107"/>
      <c r="J751" s="108" t="n">
        <f aca="false">H751*I751</f>
        <v>0</v>
      </c>
      <c r="K751" s="109"/>
      <c r="L751" s="110"/>
      <c r="M751" s="109"/>
      <c r="N751" s="110" t="n">
        <f aca="false">H751*M751</f>
        <v>0</v>
      </c>
    </row>
    <row r="752" s="120" customFormat="true" ht="21.6" hidden="true" customHeight="false" outlineLevel="3" collapsed="false">
      <c r="A752" s="111"/>
      <c r="B752" s="112"/>
      <c r="C752" s="112"/>
      <c r="D752" s="113" t="s">
        <v>936</v>
      </c>
      <c r="E752" s="112"/>
      <c r="F752" s="114" t="n">
        <v>12</v>
      </c>
      <c r="G752" s="115"/>
      <c r="H752" s="116"/>
      <c r="I752" s="117"/>
      <c r="J752" s="118"/>
      <c r="K752" s="119"/>
      <c r="L752" s="115"/>
      <c r="M752" s="115"/>
      <c r="N752" s="115"/>
    </row>
    <row r="753" customFormat="false" ht="10.2" hidden="false" customHeight="false" outlineLevel="2" collapsed="true">
      <c r="A753" s="100" t="n">
        <v>19</v>
      </c>
      <c r="B753" s="101" t="s">
        <v>78</v>
      </c>
      <c r="C753" s="102" t="s">
        <v>937</v>
      </c>
      <c r="D753" s="103" t="s">
        <v>938</v>
      </c>
      <c r="E753" s="101" t="s">
        <v>85</v>
      </c>
      <c r="F753" s="104" t="n">
        <v>10</v>
      </c>
      <c r="G753" s="105" t="n">
        <v>0</v>
      </c>
      <c r="H753" s="106" t="n">
        <f aca="false">F753*(1+G753/100)</f>
        <v>10</v>
      </c>
      <c r="I753" s="107"/>
      <c r="J753" s="108" t="n">
        <f aca="false">H753*I753</f>
        <v>0</v>
      </c>
      <c r="K753" s="109"/>
      <c r="L753" s="110"/>
      <c r="M753" s="109"/>
      <c r="N753" s="110" t="n">
        <f aca="false">H753*M753</f>
        <v>0</v>
      </c>
    </row>
    <row r="754" s="120" customFormat="true" ht="10.8" hidden="true" customHeight="false" outlineLevel="3" collapsed="false">
      <c r="A754" s="111"/>
      <c r="B754" s="112"/>
      <c r="C754" s="112"/>
      <c r="D754" s="113" t="s">
        <v>939</v>
      </c>
      <c r="E754" s="112"/>
      <c r="F754" s="114" t="n">
        <v>10</v>
      </c>
      <c r="G754" s="115"/>
      <c r="H754" s="116"/>
      <c r="I754" s="117"/>
      <c r="J754" s="118"/>
      <c r="K754" s="119"/>
      <c r="L754" s="115"/>
      <c r="M754" s="115"/>
      <c r="N754" s="115"/>
    </row>
    <row r="755" customFormat="false" ht="10.2" hidden="false" customHeight="false" outlineLevel="2" collapsed="true">
      <c r="A755" s="100" t="n">
        <v>20</v>
      </c>
      <c r="B755" s="101" t="s">
        <v>78</v>
      </c>
      <c r="C755" s="102" t="s">
        <v>940</v>
      </c>
      <c r="D755" s="103" t="s">
        <v>941</v>
      </c>
      <c r="E755" s="101" t="s">
        <v>85</v>
      </c>
      <c r="F755" s="104" t="n">
        <v>10</v>
      </c>
      <c r="G755" s="105" t="n">
        <v>0</v>
      </c>
      <c r="H755" s="106" t="n">
        <f aca="false">F755*(1+G755/100)</f>
        <v>10</v>
      </c>
      <c r="I755" s="107"/>
      <c r="J755" s="108" t="n">
        <f aca="false">H755*I755</f>
        <v>0</v>
      </c>
      <c r="K755" s="109"/>
      <c r="L755" s="110"/>
      <c r="M755" s="109"/>
      <c r="N755" s="110" t="n">
        <f aca="false">H755*M755</f>
        <v>0</v>
      </c>
    </row>
    <row r="756" s="120" customFormat="true" ht="10.8" hidden="true" customHeight="false" outlineLevel="3" collapsed="false">
      <c r="A756" s="111"/>
      <c r="B756" s="112"/>
      <c r="C756" s="112"/>
      <c r="D756" s="113" t="s">
        <v>939</v>
      </c>
      <c r="E756" s="112"/>
      <c r="F756" s="114" t="n">
        <v>10</v>
      </c>
      <c r="G756" s="115"/>
      <c r="H756" s="116"/>
      <c r="I756" s="117"/>
      <c r="J756" s="118"/>
      <c r="K756" s="119"/>
      <c r="L756" s="115"/>
      <c r="M756" s="115"/>
      <c r="N756" s="115"/>
    </row>
    <row r="757" customFormat="false" ht="20.4" hidden="false" customHeight="false" outlineLevel="2" collapsed="true">
      <c r="A757" s="100" t="n">
        <v>21</v>
      </c>
      <c r="B757" s="101" t="s">
        <v>78</v>
      </c>
      <c r="C757" s="102" t="s">
        <v>942</v>
      </c>
      <c r="D757" s="103" t="s">
        <v>943</v>
      </c>
      <c r="E757" s="101" t="s">
        <v>85</v>
      </c>
      <c r="F757" s="104" t="n">
        <v>2</v>
      </c>
      <c r="G757" s="105" t="n">
        <v>0</v>
      </c>
      <c r="H757" s="106" t="n">
        <f aca="false">F757*(1+G757/100)</f>
        <v>2</v>
      </c>
      <c r="I757" s="107"/>
      <c r="J757" s="108" t="n">
        <f aca="false">H757*I757</f>
        <v>0</v>
      </c>
      <c r="K757" s="109"/>
      <c r="L757" s="110"/>
      <c r="M757" s="109"/>
      <c r="N757" s="110" t="n">
        <f aca="false">H757*M757</f>
        <v>0</v>
      </c>
    </row>
    <row r="758" s="120" customFormat="true" ht="10.8" hidden="true" customHeight="false" outlineLevel="3" collapsed="false">
      <c r="A758" s="111"/>
      <c r="B758" s="112"/>
      <c r="C758" s="112"/>
      <c r="D758" s="113" t="s">
        <v>944</v>
      </c>
      <c r="E758" s="112"/>
      <c r="F758" s="114" t="n">
        <v>2</v>
      </c>
      <c r="G758" s="115"/>
      <c r="H758" s="116"/>
      <c r="I758" s="117"/>
      <c r="J758" s="118"/>
      <c r="K758" s="119"/>
      <c r="L758" s="115"/>
      <c r="M758" s="115"/>
      <c r="N758" s="115"/>
    </row>
    <row r="759" customFormat="false" ht="10.2" hidden="false" customHeight="false" outlineLevel="2" collapsed="true">
      <c r="A759" s="100" t="n">
        <v>22</v>
      </c>
      <c r="B759" s="101" t="s">
        <v>40</v>
      </c>
      <c r="C759" s="102" t="s">
        <v>945</v>
      </c>
      <c r="D759" s="103" t="s">
        <v>946</v>
      </c>
      <c r="E759" s="101" t="s">
        <v>85</v>
      </c>
      <c r="F759" s="104" t="n">
        <v>1</v>
      </c>
      <c r="G759" s="105" t="n">
        <v>0</v>
      </c>
      <c r="H759" s="106" t="n">
        <f aca="false">F759*(1+G759/100)</f>
        <v>1</v>
      </c>
      <c r="I759" s="107"/>
      <c r="J759" s="108" t="n">
        <f aca="false">H759*I759</f>
        <v>0</v>
      </c>
      <c r="K759" s="109"/>
      <c r="L759" s="110"/>
      <c r="M759" s="109"/>
      <c r="N759" s="110" t="n">
        <f aca="false">H759*M759</f>
        <v>0</v>
      </c>
    </row>
    <row r="760" s="120" customFormat="true" ht="10.8" hidden="true" customHeight="false" outlineLevel="3" collapsed="false">
      <c r="A760" s="111"/>
      <c r="B760" s="112"/>
      <c r="C760" s="112"/>
      <c r="D760" s="113" t="s">
        <v>947</v>
      </c>
      <c r="E760" s="112"/>
      <c r="F760" s="114" t="n">
        <v>1</v>
      </c>
      <c r="G760" s="115"/>
      <c r="H760" s="116"/>
      <c r="I760" s="117"/>
      <c r="J760" s="118"/>
      <c r="K760" s="119"/>
      <c r="L760" s="115"/>
      <c r="M760" s="115"/>
      <c r="N760" s="115"/>
    </row>
    <row r="761" customFormat="false" ht="10.2" hidden="false" customHeight="false" outlineLevel="2" collapsed="true">
      <c r="A761" s="100" t="n">
        <v>23</v>
      </c>
      <c r="B761" s="101" t="s">
        <v>78</v>
      </c>
      <c r="C761" s="102" t="s">
        <v>948</v>
      </c>
      <c r="D761" s="103" t="s">
        <v>949</v>
      </c>
      <c r="E761" s="101" t="s">
        <v>85</v>
      </c>
      <c r="F761" s="104" t="n">
        <v>1</v>
      </c>
      <c r="G761" s="105" t="n">
        <v>0</v>
      </c>
      <c r="H761" s="106" t="n">
        <f aca="false">F761*(1+G761/100)</f>
        <v>1</v>
      </c>
      <c r="I761" s="107"/>
      <c r="J761" s="108" t="n">
        <f aca="false">H761*I761</f>
        <v>0</v>
      </c>
      <c r="K761" s="109"/>
      <c r="L761" s="110"/>
      <c r="M761" s="109"/>
      <c r="N761" s="110" t="n">
        <f aca="false">H761*M761</f>
        <v>0</v>
      </c>
    </row>
    <row r="762" s="120" customFormat="true" ht="10.8" hidden="true" customHeight="false" outlineLevel="3" collapsed="false">
      <c r="A762" s="111"/>
      <c r="B762" s="112"/>
      <c r="C762" s="112"/>
      <c r="D762" s="113" t="s">
        <v>947</v>
      </c>
      <c r="E762" s="112"/>
      <c r="F762" s="114" t="n">
        <v>1</v>
      </c>
      <c r="G762" s="115"/>
      <c r="H762" s="116"/>
      <c r="I762" s="117"/>
      <c r="J762" s="118"/>
      <c r="K762" s="119"/>
      <c r="L762" s="115"/>
      <c r="M762" s="115"/>
      <c r="N762" s="115"/>
    </row>
    <row r="763" customFormat="false" ht="10.2" hidden="false" customHeight="false" outlineLevel="2" collapsed="true">
      <c r="A763" s="100" t="n">
        <v>24</v>
      </c>
      <c r="B763" s="101" t="s">
        <v>40</v>
      </c>
      <c r="C763" s="102" t="s">
        <v>950</v>
      </c>
      <c r="D763" s="103" t="s">
        <v>951</v>
      </c>
      <c r="E763" s="101" t="s">
        <v>85</v>
      </c>
      <c r="F763" s="104" t="n">
        <v>10000</v>
      </c>
      <c r="G763" s="105" t="n">
        <v>0</v>
      </c>
      <c r="H763" s="106" t="n">
        <f aca="false">F763*(1+G763/100)</f>
        <v>10000</v>
      </c>
      <c r="I763" s="107"/>
      <c r="J763" s="108" t="n">
        <f aca="false">H763*I763</f>
        <v>0</v>
      </c>
      <c r="K763" s="109"/>
      <c r="L763" s="110"/>
      <c r="M763" s="109"/>
      <c r="N763" s="110" t="n">
        <f aca="false">H763*M763</f>
        <v>0</v>
      </c>
    </row>
    <row r="764" s="120" customFormat="true" ht="10.8" hidden="true" customHeight="false" outlineLevel="3" collapsed="false">
      <c r="A764" s="111"/>
      <c r="B764" s="112"/>
      <c r="C764" s="112"/>
      <c r="D764" s="113" t="s">
        <v>952</v>
      </c>
      <c r="E764" s="112"/>
      <c r="F764" s="114" t="n">
        <v>10000</v>
      </c>
      <c r="G764" s="115"/>
      <c r="H764" s="116"/>
      <c r="I764" s="117"/>
      <c r="J764" s="118"/>
      <c r="K764" s="119"/>
      <c r="L764" s="115"/>
      <c r="M764" s="115"/>
      <c r="N764" s="115"/>
    </row>
    <row r="765" customFormat="false" ht="10.2" hidden="false" customHeight="false" outlineLevel="2" collapsed="true">
      <c r="A765" s="100" t="n">
        <v>25</v>
      </c>
      <c r="B765" s="101" t="s">
        <v>78</v>
      </c>
      <c r="C765" s="102" t="s">
        <v>953</v>
      </c>
      <c r="D765" s="103" t="s">
        <v>954</v>
      </c>
      <c r="E765" s="101" t="s">
        <v>85</v>
      </c>
      <c r="F765" s="104" t="n">
        <v>10000</v>
      </c>
      <c r="G765" s="105" t="n">
        <v>0</v>
      </c>
      <c r="H765" s="106" t="n">
        <f aca="false">F765*(1+G765/100)</f>
        <v>10000</v>
      </c>
      <c r="I765" s="107"/>
      <c r="J765" s="108" t="n">
        <f aca="false">H765*I765</f>
        <v>0</v>
      </c>
      <c r="K765" s="109"/>
      <c r="L765" s="110"/>
      <c r="M765" s="109"/>
      <c r="N765" s="110" t="n">
        <f aca="false">H765*M765</f>
        <v>0</v>
      </c>
    </row>
    <row r="766" s="120" customFormat="true" ht="10.8" hidden="true" customHeight="false" outlineLevel="3" collapsed="false">
      <c r="A766" s="111"/>
      <c r="B766" s="112"/>
      <c r="C766" s="112"/>
      <c r="D766" s="113" t="s">
        <v>952</v>
      </c>
      <c r="E766" s="112"/>
      <c r="F766" s="114" t="n">
        <v>10000</v>
      </c>
      <c r="G766" s="115"/>
      <c r="H766" s="116"/>
      <c r="I766" s="117"/>
      <c r="J766" s="118"/>
      <c r="K766" s="119"/>
      <c r="L766" s="115"/>
      <c r="M766" s="115"/>
      <c r="N766" s="115"/>
    </row>
    <row r="767" customFormat="false" ht="20.4" hidden="false" customHeight="false" outlineLevel="2" collapsed="true">
      <c r="A767" s="100" t="n">
        <v>26</v>
      </c>
      <c r="B767" s="101" t="s">
        <v>40</v>
      </c>
      <c r="C767" s="102" t="s">
        <v>955</v>
      </c>
      <c r="D767" s="103" t="s">
        <v>956</v>
      </c>
      <c r="E767" s="101" t="s">
        <v>85</v>
      </c>
      <c r="F767" s="104" t="n">
        <v>7</v>
      </c>
      <c r="G767" s="105" t="n">
        <v>0</v>
      </c>
      <c r="H767" s="106" t="n">
        <f aca="false">F767*(1+G767/100)</f>
        <v>7</v>
      </c>
      <c r="I767" s="107"/>
      <c r="J767" s="108" t="n">
        <f aca="false">H767*I767</f>
        <v>0</v>
      </c>
      <c r="K767" s="109"/>
      <c r="L767" s="110"/>
      <c r="M767" s="109"/>
      <c r="N767" s="110" t="n">
        <f aca="false">H767*M767</f>
        <v>0</v>
      </c>
    </row>
    <row r="768" s="120" customFormat="true" ht="10.8" hidden="true" customHeight="false" outlineLevel="3" collapsed="false">
      <c r="A768" s="111"/>
      <c r="B768" s="112"/>
      <c r="C768" s="112"/>
      <c r="D768" s="113" t="s">
        <v>957</v>
      </c>
      <c r="E768" s="112"/>
      <c r="F768" s="114" t="n">
        <v>7</v>
      </c>
      <c r="G768" s="115"/>
      <c r="H768" s="116"/>
      <c r="I768" s="117"/>
      <c r="J768" s="118"/>
      <c r="K768" s="119"/>
      <c r="L768" s="115"/>
      <c r="M768" s="115"/>
      <c r="N768" s="115"/>
    </row>
    <row r="769" customFormat="false" ht="30.6" hidden="false" customHeight="false" outlineLevel="2" collapsed="true">
      <c r="A769" s="100" t="n">
        <v>27</v>
      </c>
      <c r="B769" s="101" t="s">
        <v>40</v>
      </c>
      <c r="C769" s="102" t="s">
        <v>958</v>
      </c>
      <c r="D769" s="103" t="s">
        <v>959</v>
      </c>
      <c r="E769" s="101" t="s">
        <v>85</v>
      </c>
      <c r="F769" s="104" t="n">
        <v>1</v>
      </c>
      <c r="G769" s="105" t="n">
        <v>0</v>
      </c>
      <c r="H769" s="106" t="n">
        <f aca="false">F769*(1+G769/100)</f>
        <v>1</v>
      </c>
      <c r="I769" s="107"/>
      <c r="J769" s="108" t="n">
        <f aca="false">H769*I769</f>
        <v>0</v>
      </c>
      <c r="K769" s="109"/>
      <c r="L769" s="110"/>
      <c r="M769" s="109"/>
      <c r="N769" s="110" t="n">
        <f aca="false">H769*M769</f>
        <v>0</v>
      </c>
    </row>
    <row r="770" s="120" customFormat="true" ht="10.8" hidden="true" customHeight="false" outlineLevel="3" collapsed="false">
      <c r="A770" s="111"/>
      <c r="B770" s="112"/>
      <c r="C770" s="112"/>
      <c r="D770" s="113" t="s">
        <v>960</v>
      </c>
      <c r="E770" s="112"/>
      <c r="F770" s="114" t="n">
        <v>1</v>
      </c>
      <c r="G770" s="115"/>
      <c r="H770" s="116"/>
      <c r="I770" s="117"/>
      <c r="J770" s="118"/>
      <c r="K770" s="119"/>
      <c r="L770" s="115"/>
      <c r="M770" s="115"/>
      <c r="N770" s="115"/>
    </row>
    <row r="771" customFormat="false" ht="10.2" hidden="false" customHeight="false" outlineLevel="2" collapsed="true">
      <c r="A771" s="100" t="n">
        <v>28</v>
      </c>
      <c r="B771" s="101" t="s">
        <v>40</v>
      </c>
      <c r="C771" s="102" t="s">
        <v>961</v>
      </c>
      <c r="D771" s="103" t="s">
        <v>962</v>
      </c>
      <c r="E771" s="101" t="s">
        <v>394</v>
      </c>
      <c r="F771" s="104" t="n">
        <v>6.03</v>
      </c>
      <c r="G771" s="105" t="n">
        <v>0</v>
      </c>
      <c r="H771" s="106" t="n">
        <f aca="false">F771*(1+G771/100)</f>
        <v>6.03</v>
      </c>
      <c r="I771" s="107" t="n">
        <f aca="false">SUM(J704:J769)/100</f>
        <v>0</v>
      </c>
      <c r="J771" s="108" t="n">
        <f aca="false">H771*I771</f>
        <v>0</v>
      </c>
      <c r="K771" s="109"/>
      <c r="L771" s="110"/>
      <c r="M771" s="109"/>
      <c r="N771" s="110" t="n">
        <f aca="false">H771*M771</f>
        <v>0</v>
      </c>
    </row>
    <row r="772" s="130" customFormat="true" ht="12.75" hidden="false" customHeight="true" outlineLevel="2" collapsed="false">
      <c r="A772" s="121"/>
      <c r="B772" s="122"/>
      <c r="C772" s="122"/>
      <c r="D772" s="123"/>
      <c r="E772" s="122"/>
      <c r="F772" s="124"/>
      <c r="G772" s="125"/>
      <c r="H772" s="126"/>
      <c r="I772" s="127"/>
      <c r="J772" s="128"/>
      <c r="K772" s="129"/>
      <c r="L772" s="125"/>
      <c r="M772" s="125"/>
      <c r="N772" s="125"/>
    </row>
    <row r="773" s="99" customFormat="true" ht="16.5" hidden="false" customHeight="true" outlineLevel="1" collapsed="false">
      <c r="A773" s="89"/>
      <c r="B773" s="90"/>
      <c r="C773" s="91"/>
      <c r="D773" s="91" t="s">
        <v>963</v>
      </c>
      <c r="E773" s="90"/>
      <c r="F773" s="92"/>
      <c r="G773" s="93"/>
      <c r="H773" s="94"/>
      <c r="I773" s="95"/>
      <c r="J773" s="96" t="n">
        <f aca="false">SUBTOTAL(9,J774:J867)</f>
        <v>0</v>
      </c>
      <c r="K773" s="97"/>
      <c r="L773" s="98"/>
      <c r="M773" s="93"/>
      <c r="N773" s="98" t="n">
        <f aca="false">SUBTOTAL(9,N774:N867)</f>
        <v>0</v>
      </c>
    </row>
    <row r="774" customFormat="false" ht="10.2" hidden="false" customHeight="false" outlineLevel="2" collapsed="false">
      <c r="A774" s="100" t="n">
        <v>1</v>
      </c>
      <c r="B774" s="101" t="s">
        <v>40</v>
      </c>
      <c r="C774" s="102" t="s">
        <v>964</v>
      </c>
      <c r="D774" s="103" t="s">
        <v>965</v>
      </c>
      <c r="E774" s="101" t="s">
        <v>85</v>
      </c>
      <c r="F774" s="104" t="n">
        <v>2</v>
      </c>
      <c r="G774" s="105" t="n">
        <v>0</v>
      </c>
      <c r="H774" s="106" t="n">
        <f aca="false">F774*(1+G774/100)</f>
        <v>2</v>
      </c>
      <c r="I774" s="107"/>
      <c r="J774" s="108" t="n">
        <f aca="false">H774*I774</f>
        <v>0</v>
      </c>
      <c r="K774" s="109"/>
      <c r="L774" s="110"/>
      <c r="M774" s="109"/>
      <c r="N774" s="110" t="n">
        <f aca="false">H774*M774</f>
        <v>0</v>
      </c>
    </row>
    <row r="775" s="120" customFormat="true" ht="10.8" hidden="true" customHeight="false" outlineLevel="3" collapsed="false">
      <c r="A775" s="111"/>
      <c r="B775" s="112"/>
      <c r="C775" s="112"/>
      <c r="D775" s="113" t="s">
        <v>966</v>
      </c>
      <c r="E775" s="112"/>
      <c r="F775" s="114" t="n">
        <v>2</v>
      </c>
      <c r="G775" s="115"/>
      <c r="H775" s="116"/>
      <c r="I775" s="117"/>
      <c r="J775" s="118"/>
      <c r="K775" s="119"/>
      <c r="L775" s="115"/>
      <c r="M775" s="115"/>
      <c r="N775" s="115"/>
    </row>
    <row r="776" customFormat="false" ht="40.8" hidden="false" customHeight="false" outlineLevel="2" collapsed="true">
      <c r="A776" s="100" t="n">
        <v>2</v>
      </c>
      <c r="B776" s="101" t="s">
        <v>78</v>
      </c>
      <c r="C776" s="102" t="s">
        <v>967</v>
      </c>
      <c r="D776" s="103" t="s">
        <v>968</v>
      </c>
      <c r="E776" s="101" t="s">
        <v>85</v>
      </c>
      <c r="F776" s="104" t="n">
        <v>1</v>
      </c>
      <c r="G776" s="105" t="n">
        <v>0</v>
      </c>
      <c r="H776" s="106" t="n">
        <f aca="false">F776*(1+G776/100)</f>
        <v>1</v>
      </c>
      <c r="I776" s="107"/>
      <c r="J776" s="108" t="n">
        <f aca="false">H776*I776</f>
        <v>0</v>
      </c>
      <c r="K776" s="109"/>
      <c r="L776" s="110"/>
      <c r="M776" s="109"/>
      <c r="N776" s="110" t="n">
        <f aca="false">H776*M776</f>
        <v>0</v>
      </c>
    </row>
    <row r="777" s="120" customFormat="true" ht="10.8" hidden="true" customHeight="false" outlineLevel="3" collapsed="false">
      <c r="A777" s="111"/>
      <c r="B777" s="112"/>
      <c r="C777" s="112"/>
      <c r="D777" s="113" t="s">
        <v>969</v>
      </c>
      <c r="E777" s="112"/>
      <c r="F777" s="114" t="n">
        <v>1</v>
      </c>
      <c r="G777" s="115"/>
      <c r="H777" s="116"/>
      <c r="I777" s="117"/>
      <c r="J777" s="118"/>
      <c r="K777" s="119"/>
      <c r="L777" s="115"/>
      <c r="M777" s="115"/>
      <c r="N777" s="115"/>
    </row>
    <row r="778" customFormat="false" ht="40.8" hidden="false" customHeight="false" outlineLevel="2" collapsed="true">
      <c r="A778" s="100" t="n">
        <v>3</v>
      </c>
      <c r="B778" s="101" t="s">
        <v>78</v>
      </c>
      <c r="C778" s="102" t="s">
        <v>970</v>
      </c>
      <c r="D778" s="103" t="s">
        <v>971</v>
      </c>
      <c r="E778" s="101" t="s">
        <v>85</v>
      </c>
      <c r="F778" s="104" t="n">
        <v>1</v>
      </c>
      <c r="G778" s="105" t="n">
        <v>0</v>
      </c>
      <c r="H778" s="106" t="n">
        <f aca="false">F778*(1+G778/100)</f>
        <v>1</v>
      </c>
      <c r="I778" s="107"/>
      <c r="J778" s="108" t="n">
        <f aca="false">H778*I778</f>
        <v>0</v>
      </c>
      <c r="K778" s="109"/>
      <c r="L778" s="110"/>
      <c r="M778" s="109"/>
      <c r="N778" s="110" t="n">
        <f aca="false">H778*M778</f>
        <v>0</v>
      </c>
    </row>
    <row r="779" s="120" customFormat="true" ht="10.8" hidden="true" customHeight="false" outlineLevel="3" collapsed="false">
      <c r="A779" s="111"/>
      <c r="B779" s="112"/>
      <c r="C779" s="112"/>
      <c r="D779" s="113" t="s">
        <v>972</v>
      </c>
      <c r="E779" s="112"/>
      <c r="F779" s="114" t="n">
        <v>1</v>
      </c>
      <c r="G779" s="115"/>
      <c r="H779" s="116"/>
      <c r="I779" s="117"/>
      <c r="J779" s="118"/>
      <c r="K779" s="119"/>
      <c r="L779" s="115"/>
      <c r="M779" s="115"/>
      <c r="N779" s="115"/>
    </row>
    <row r="780" customFormat="false" ht="10.2" hidden="false" customHeight="false" outlineLevel="2" collapsed="true">
      <c r="A780" s="100" t="n">
        <v>4</v>
      </c>
      <c r="B780" s="101" t="s">
        <v>40</v>
      </c>
      <c r="C780" s="102" t="s">
        <v>973</v>
      </c>
      <c r="D780" s="103" t="s">
        <v>974</v>
      </c>
      <c r="E780" s="101" t="s">
        <v>85</v>
      </c>
      <c r="F780" s="104" t="n">
        <v>6</v>
      </c>
      <c r="G780" s="105" t="n">
        <v>0</v>
      </c>
      <c r="H780" s="106" t="n">
        <f aca="false">F780*(1+G780/100)</f>
        <v>6</v>
      </c>
      <c r="I780" s="107"/>
      <c r="J780" s="108" t="n">
        <f aca="false">H780*I780</f>
        <v>0</v>
      </c>
      <c r="K780" s="109"/>
      <c r="L780" s="110"/>
      <c r="M780" s="109"/>
      <c r="N780" s="110" t="n">
        <f aca="false">H780*M780</f>
        <v>0</v>
      </c>
    </row>
    <row r="781" s="120" customFormat="true" ht="10.8" hidden="true" customHeight="false" outlineLevel="3" collapsed="false">
      <c r="A781" s="111"/>
      <c r="B781" s="112"/>
      <c r="C781" s="112"/>
      <c r="D781" s="113" t="s">
        <v>975</v>
      </c>
      <c r="E781" s="112"/>
      <c r="F781" s="114" t="n">
        <v>6</v>
      </c>
      <c r="G781" s="115"/>
      <c r="H781" s="116"/>
      <c r="I781" s="117"/>
      <c r="J781" s="118"/>
      <c r="K781" s="119"/>
      <c r="L781" s="115"/>
      <c r="M781" s="115"/>
      <c r="N781" s="115"/>
    </row>
    <row r="782" customFormat="false" ht="40.8" hidden="false" customHeight="false" outlineLevel="2" collapsed="true">
      <c r="A782" s="100" t="n">
        <v>5</v>
      </c>
      <c r="B782" s="101" t="s">
        <v>78</v>
      </c>
      <c r="C782" s="102" t="s">
        <v>976</v>
      </c>
      <c r="D782" s="103" t="s">
        <v>977</v>
      </c>
      <c r="E782" s="101" t="s">
        <v>85</v>
      </c>
      <c r="F782" s="104" t="n">
        <v>1</v>
      </c>
      <c r="G782" s="105" t="n">
        <v>0</v>
      </c>
      <c r="H782" s="106" t="n">
        <f aca="false">F782*(1+G782/100)</f>
        <v>1</v>
      </c>
      <c r="I782" s="107"/>
      <c r="J782" s="108" t="n">
        <f aca="false">H782*I782</f>
        <v>0</v>
      </c>
      <c r="K782" s="109"/>
      <c r="L782" s="110"/>
      <c r="M782" s="109"/>
      <c r="N782" s="110" t="n">
        <f aca="false">H782*M782</f>
        <v>0</v>
      </c>
    </row>
    <row r="783" s="120" customFormat="true" ht="10.8" hidden="true" customHeight="false" outlineLevel="3" collapsed="false">
      <c r="A783" s="111"/>
      <c r="B783" s="112"/>
      <c r="C783" s="112"/>
      <c r="D783" s="113" t="s">
        <v>978</v>
      </c>
      <c r="E783" s="112"/>
      <c r="F783" s="114" t="n">
        <v>1</v>
      </c>
      <c r="G783" s="115"/>
      <c r="H783" s="116"/>
      <c r="I783" s="117"/>
      <c r="J783" s="118"/>
      <c r="K783" s="119"/>
      <c r="L783" s="115"/>
      <c r="M783" s="115"/>
      <c r="N783" s="115"/>
    </row>
    <row r="784" customFormat="false" ht="40.8" hidden="false" customHeight="false" outlineLevel="2" collapsed="true">
      <c r="A784" s="100" t="n">
        <v>6</v>
      </c>
      <c r="B784" s="101" t="s">
        <v>78</v>
      </c>
      <c r="C784" s="102" t="s">
        <v>979</v>
      </c>
      <c r="D784" s="103" t="s">
        <v>980</v>
      </c>
      <c r="E784" s="101" t="s">
        <v>85</v>
      </c>
      <c r="F784" s="104" t="n">
        <v>1</v>
      </c>
      <c r="G784" s="105" t="n">
        <v>0</v>
      </c>
      <c r="H784" s="106" t="n">
        <f aca="false">F784*(1+G784/100)</f>
        <v>1</v>
      </c>
      <c r="I784" s="107"/>
      <c r="J784" s="108" t="n">
        <f aca="false">H784*I784</f>
        <v>0</v>
      </c>
      <c r="K784" s="109"/>
      <c r="L784" s="110"/>
      <c r="M784" s="109"/>
      <c r="N784" s="110" t="n">
        <f aca="false">H784*M784</f>
        <v>0</v>
      </c>
    </row>
    <row r="785" s="120" customFormat="true" ht="10.8" hidden="true" customHeight="false" outlineLevel="3" collapsed="false">
      <c r="A785" s="111"/>
      <c r="B785" s="112"/>
      <c r="C785" s="112"/>
      <c r="D785" s="113" t="s">
        <v>981</v>
      </c>
      <c r="E785" s="112"/>
      <c r="F785" s="114" t="n">
        <v>1</v>
      </c>
      <c r="G785" s="115"/>
      <c r="H785" s="116"/>
      <c r="I785" s="117"/>
      <c r="J785" s="118"/>
      <c r="K785" s="119"/>
      <c r="L785" s="115"/>
      <c r="M785" s="115"/>
      <c r="N785" s="115"/>
    </row>
    <row r="786" customFormat="false" ht="40.8" hidden="false" customHeight="false" outlineLevel="2" collapsed="true">
      <c r="A786" s="100" t="n">
        <v>7</v>
      </c>
      <c r="B786" s="101" t="s">
        <v>78</v>
      </c>
      <c r="C786" s="102" t="s">
        <v>982</v>
      </c>
      <c r="D786" s="103" t="s">
        <v>983</v>
      </c>
      <c r="E786" s="101" t="s">
        <v>85</v>
      </c>
      <c r="F786" s="104" t="n">
        <v>3</v>
      </c>
      <c r="G786" s="105" t="n">
        <v>0</v>
      </c>
      <c r="H786" s="106" t="n">
        <f aca="false">F786*(1+G786/100)</f>
        <v>3</v>
      </c>
      <c r="I786" s="107"/>
      <c r="J786" s="108" t="n">
        <f aca="false">H786*I786</f>
        <v>0</v>
      </c>
      <c r="K786" s="109"/>
      <c r="L786" s="110"/>
      <c r="M786" s="109"/>
      <c r="N786" s="110" t="n">
        <f aca="false">H786*M786</f>
        <v>0</v>
      </c>
    </row>
    <row r="787" s="120" customFormat="true" ht="10.8" hidden="true" customHeight="false" outlineLevel="3" collapsed="false">
      <c r="A787" s="111"/>
      <c r="B787" s="112"/>
      <c r="C787" s="112"/>
      <c r="D787" s="113" t="s">
        <v>984</v>
      </c>
      <c r="E787" s="112"/>
      <c r="F787" s="114" t="n">
        <v>3</v>
      </c>
      <c r="G787" s="115"/>
      <c r="H787" s="116"/>
      <c r="I787" s="117"/>
      <c r="J787" s="118"/>
      <c r="K787" s="119"/>
      <c r="L787" s="115"/>
      <c r="M787" s="115"/>
      <c r="N787" s="115"/>
    </row>
    <row r="788" customFormat="false" ht="40.8" hidden="false" customHeight="false" outlineLevel="2" collapsed="true">
      <c r="A788" s="100" t="n">
        <v>8</v>
      </c>
      <c r="B788" s="101" t="s">
        <v>78</v>
      </c>
      <c r="C788" s="102" t="s">
        <v>985</v>
      </c>
      <c r="D788" s="103" t="s">
        <v>986</v>
      </c>
      <c r="E788" s="101" t="s">
        <v>85</v>
      </c>
      <c r="F788" s="104" t="n">
        <v>1</v>
      </c>
      <c r="G788" s="105" t="n">
        <v>0</v>
      </c>
      <c r="H788" s="106" t="n">
        <f aca="false">F788*(1+G788/100)</f>
        <v>1</v>
      </c>
      <c r="I788" s="107"/>
      <c r="J788" s="108" t="n">
        <f aca="false">H788*I788</f>
        <v>0</v>
      </c>
      <c r="K788" s="109"/>
      <c r="L788" s="110"/>
      <c r="M788" s="109"/>
      <c r="N788" s="110" t="n">
        <f aca="false">H788*M788</f>
        <v>0</v>
      </c>
    </row>
    <row r="789" s="120" customFormat="true" ht="10.8" hidden="true" customHeight="false" outlineLevel="3" collapsed="false">
      <c r="A789" s="111"/>
      <c r="B789" s="112"/>
      <c r="C789" s="112"/>
      <c r="D789" s="113" t="s">
        <v>987</v>
      </c>
      <c r="E789" s="112"/>
      <c r="F789" s="114" t="n">
        <v>1</v>
      </c>
      <c r="G789" s="115"/>
      <c r="H789" s="116"/>
      <c r="I789" s="117"/>
      <c r="J789" s="118"/>
      <c r="K789" s="119"/>
      <c r="L789" s="115"/>
      <c r="M789" s="115"/>
      <c r="N789" s="115"/>
    </row>
    <row r="790" customFormat="false" ht="20.4" hidden="false" customHeight="false" outlineLevel="2" collapsed="true">
      <c r="A790" s="100" t="n">
        <v>9</v>
      </c>
      <c r="B790" s="101" t="s">
        <v>40</v>
      </c>
      <c r="C790" s="102" t="s">
        <v>988</v>
      </c>
      <c r="D790" s="103" t="s">
        <v>989</v>
      </c>
      <c r="E790" s="101" t="s">
        <v>85</v>
      </c>
      <c r="F790" s="104" t="n">
        <v>3</v>
      </c>
      <c r="G790" s="105" t="n">
        <v>0</v>
      </c>
      <c r="H790" s="106" t="n">
        <f aca="false">F790*(1+G790/100)</f>
        <v>3</v>
      </c>
      <c r="I790" s="107"/>
      <c r="J790" s="108" t="n">
        <f aca="false">H790*I790</f>
        <v>0</v>
      </c>
      <c r="K790" s="109"/>
      <c r="L790" s="110"/>
      <c r="M790" s="109"/>
      <c r="N790" s="110" t="n">
        <f aca="false">H790*M790</f>
        <v>0</v>
      </c>
    </row>
    <row r="791" s="120" customFormat="true" ht="10.8" hidden="true" customHeight="false" outlineLevel="3" collapsed="false">
      <c r="A791" s="111"/>
      <c r="B791" s="112"/>
      <c r="C791" s="112"/>
      <c r="D791" s="113" t="s">
        <v>990</v>
      </c>
      <c r="E791" s="112"/>
      <c r="F791" s="114" t="n">
        <v>3</v>
      </c>
      <c r="G791" s="115"/>
      <c r="H791" s="116"/>
      <c r="I791" s="117"/>
      <c r="J791" s="118"/>
      <c r="K791" s="119"/>
      <c r="L791" s="115"/>
      <c r="M791" s="115"/>
      <c r="N791" s="115"/>
    </row>
    <row r="792" customFormat="false" ht="40.8" hidden="false" customHeight="false" outlineLevel="2" collapsed="true">
      <c r="A792" s="100" t="n">
        <v>10</v>
      </c>
      <c r="B792" s="101" t="s">
        <v>78</v>
      </c>
      <c r="C792" s="102" t="s">
        <v>991</v>
      </c>
      <c r="D792" s="103" t="s">
        <v>992</v>
      </c>
      <c r="E792" s="101" t="s">
        <v>85</v>
      </c>
      <c r="F792" s="104" t="n">
        <v>2</v>
      </c>
      <c r="G792" s="105" t="n">
        <v>0</v>
      </c>
      <c r="H792" s="106" t="n">
        <f aca="false">F792*(1+G792/100)</f>
        <v>2</v>
      </c>
      <c r="I792" s="107"/>
      <c r="J792" s="108" t="n">
        <f aca="false">H792*I792</f>
        <v>0</v>
      </c>
      <c r="K792" s="109"/>
      <c r="L792" s="110"/>
      <c r="M792" s="109"/>
      <c r="N792" s="110" t="n">
        <f aca="false">H792*M792</f>
        <v>0</v>
      </c>
    </row>
    <row r="793" s="120" customFormat="true" ht="10.8" hidden="true" customHeight="false" outlineLevel="3" collapsed="false">
      <c r="A793" s="111"/>
      <c r="B793" s="112"/>
      <c r="C793" s="112"/>
      <c r="D793" s="113" t="s">
        <v>993</v>
      </c>
      <c r="E793" s="112"/>
      <c r="F793" s="114" t="n">
        <v>2</v>
      </c>
      <c r="G793" s="115"/>
      <c r="H793" s="116"/>
      <c r="I793" s="117"/>
      <c r="J793" s="118"/>
      <c r="K793" s="119"/>
      <c r="L793" s="115"/>
      <c r="M793" s="115"/>
      <c r="N793" s="115"/>
    </row>
    <row r="794" customFormat="false" ht="40.8" hidden="false" customHeight="false" outlineLevel="2" collapsed="true">
      <c r="A794" s="100" t="n">
        <v>11</v>
      </c>
      <c r="B794" s="101" t="s">
        <v>78</v>
      </c>
      <c r="C794" s="102" t="s">
        <v>994</v>
      </c>
      <c r="D794" s="103" t="s">
        <v>995</v>
      </c>
      <c r="E794" s="101" t="s">
        <v>85</v>
      </c>
      <c r="F794" s="104" t="n">
        <v>1</v>
      </c>
      <c r="G794" s="105" t="n">
        <v>0</v>
      </c>
      <c r="H794" s="106" t="n">
        <f aca="false">F794*(1+G794/100)</f>
        <v>1</v>
      </c>
      <c r="I794" s="107"/>
      <c r="J794" s="108" t="n">
        <f aca="false">H794*I794</f>
        <v>0</v>
      </c>
      <c r="K794" s="109"/>
      <c r="L794" s="110"/>
      <c r="M794" s="109"/>
      <c r="N794" s="110" t="n">
        <f aca="false">H794*M794</f>
        <v>0</v>
      </c>
    </row>
    <row r="795" s="120" customFormat="true" ht="10.8" hidden="true" customHeight="false" outlineLevel="3" collapsed="false">
      <c r="A795" s="111"/>
      <c r="B795" s="112"/>
      <c r="C795" s="112"/>
      <c r="D795" s="113" t="s">
        <v>996</v>
      </c>
      <c r="E795" s="112"/>
      <c r="F795" s="114" t="n">
        <v>1</v>
      </c>
      <c r="G795" s="115"/>
      <c r="H795" s="116"/>
      <c r="I795" s="117"/>
      <c r="J795" s="118"/>
      <c r="K795" s="119"/>
      <c r="L795" s="115"/>
      <c r="M795" s="115"/>
      <c r="N795" s="115"/>
    </row>
    <row r="796" customFormat="false" ht="20.4" hidden="false" customHeight="false" outlineLevel="2" collapsed="true">
      <c r="A796" s="100" t="n">
        <v>12</v>
      </c>
      <c r="B796" s="101" t="s">
        <v>40</v>
      </c>
      <c r="C796" s="102" t="s">
        <v>997</v>
      </c>
      <c r="D796" s="103" t="s">
        <v>998</v>
      </c>
      <c r="E796" s="101" t="s">
        <v>85</v>
      </c>
      <c r="F796" s="104" t="n">
        <v>1</v>
      </c>
      <c r="G796" s="105" t="n">
        <v>0</v>
      </c>
      <c r="H796" s="106" t="n">
        <f aca="false">F796*(1+G796/100)</f>
        <v>1</v>
      </c>
      <c r="I796" s="107"/>
      <c r="J796" s="108" t="n">
        <f aca="false">H796*I796</f>
        <v>0</v>
      </c>
      <c r="K796" s="109"/>
      <c r="L796" s="110"/>
      <c r="M796" s="109"/>
      <c r="N796" s="110" t="n">
        <f aca="false">H796*M796</f>
        <v>0</v>
      </c>
    </row>
    <row r="797" s="120" customFormat="true" ht="10.8" hidden="true" customHeight="false" outlineLevel="3" collapsed="false">
      <c r="A797" s="111"/>
      <c r="B797" s="112"/>
      <c r="C797" s="112"/>
      <c r="D797" s="113" t="s">
        <v>999</v>
      </c>
      <c r="E797" s="112"/>
      <c r="F797" s="114" t="n">
        <v>1</v>
      </c>
      <c r="G797" s="115"/>
      <c r="H797" s="116"/>
      <c r="I797" s="117"/>
      <c r="J797" s="118"/>
      <c r="K797" s="119"/>
      <c r="L797" s="115"/>
      <c r="M797" s="115"/>
      <c r="N797" s="115"/>
    </row>
    <row r="798" customFormat="false" ht="40.8" hidden="false" customHeight="false" outlineLevel="2" collapsed="true">
      <c r="A798" s="100" t="n">
        <v>13</v>
      </c>
      <c r="B798" s="101" t="s">
        <v>78</v>
      </c>
      <c r="C798" s="102" t="s">
        <v>1000</v>
      </c>
      <c r="D798" s="103" t="s">
        <v>1001</v>
      </c>
      <c r="E798" s="101" t="s">
        <v>85</v>
      </c>
      <c r="F798" s="104" t="n">
        <v>1</v>
      </c>
      <c r="G798" s="105" t="n">
        <v>0</v>
      </c>
      <c r="H798" s="106" t="n">
        <f aca="false">F798*(1+G798/100)</f>
        <v>1</v>
      </c>
      <c r="I798" s="107"/>
      <c r="J798" s="108" t="n">
        <f aca="false">H798*I798</f>
        <v>0</v>
      </c>
      <c r="K798" s="109"/>
      <c r="L798" s="110"/>
      <c r="M798" s="109"/>
      <c r="N798" s="110" t="n">
        <f aca="false">H798*M798</f>
        <v>0</v>
      </c>
    </row>
    <row r="799" s="120" customFormat="true" ht="10.8" hidden="true" customHeight="false" outlineLevel="3" collapsed="false">
      <c r="A799" s="111"/>
      <c r="B799" s="112"/>
      <c r="C799" s="112"/>
      <c r="D799" s="113" t="s">
        <v>1002</v>
      </c>
      <c r="E799" s="112"/>
      <c r="F799" s="114" t="n">
        <v>1</v>
      </c>
      <c r="G799" s="115"/>
      <c r="H799" s="116"/>
      <c r="I799" s="117"/>
      <c r="J799" s="118"/>
      <c r="K799" s="119"/>
      <c r="L799" s="115"/>
      <c r="M799" s="115"/>
      <c r="N799" s="115"/>
    </row>
    <row r="800" customFormat="false" ht="30.6" hidden="false" customHeight="false" outlineLevel="2" collapsed="true">
      <c r="A800" s="100" t="n">
        <v>14</v>
      </c>
      <c r="B800" s="101" t="s">
        <v>40</v>
      </c>
      <c r="C800" s="102" t="s">
        <v>1003</v>
      </c>
      <c r="D800" s="103" t="s">
        <v>1004</v>
      </c>
      <c r="E800" s="101" t="s">
        <v>85</v>
      </c>
      <c r="F800" s="104" t="n">
        <v>3</v>
      </c>
      <c r="G800" s="105" t="n">
        <v>0</v>
      </c>
      <c r="H800" s="106" t="n">
        <f aca="false">F800*(1+G800/100)</f>
        <v>3</v>
      </c>
      <c r="I800" s="107"/>
      <c r="J800" s="108" t="n">
        <f aca="false">H800*I800</f>
        <v>0</v>
      </c>
      <c r="K800" s="109"/>
      <c r="L800" s="110"/>
      <c r="M800" s="109"/>
      <c r="N800" s="110" t="n">
        <f aca="false">H800*M800</f>
        <v>0</v>
      </c>
    </row>
    <row r="801" s="120" customFormat="true" ht="10.8" hidden="true" customHeight="false" outlineLevel="3" collapsed="false">
      <c r="A801" s="111"/>
      <c r="B801" s="112"/>
      <c r="C801" s="112"/>
      <c r="D801" s="113" t="s">
        <v>1005</v>
      </c>
      <c r="E801" s="112"/>
      <c r="F801" s="114" t="n">
        <v>3</v>
      </c>
      <c r="G801" s="115"/>
      <c r="H801" s="116"/>
      <c r="I801" s="117"/>
      <c r="J801" s="118"/>
      <c r="K801" s="119"/>
      <c r="L801" s="115"/>
      <c r="M801" s="115"/>
      <c r="N801" s="115"/>
    </row>
    <row r="802" customFormat="false" ht="30.6" hidden="false" customHeight="false" outlineLevel="2" collapsed="true">
      <c r="A802" s="100" t="n">
        <v>15</v>
      </c>
      <c r="B802" s="101" t="s">
        <v>40</v>
      </c>
      <c r="C802" s="102" t="s">
        <v>1006</v>
      </c>
      <c r="D802" s="103" t="s">
        <v>1007</v>
      </c>
      <c r="E802" s="101" t="s">
        <v>85</v>
      </c>
      <c r="F802" s="104" t="n">
        <v>1</v>
      </c>
      <c r="G802" s="105" t="n">
        <v>0</v>
      </c>
      <c r="H802" s="106" t="n">
        <f aca="false">F802*(1+G802/100)</f>
        <v>1</v>
      </c>
      <c r="I802" s="107"/>
      <c r="J802" s="108" t="n">
        <f aca="false">H802*I802</f>
        <v>0</v>
      </c>
      <c r="K802" s="109"/>
      <c r="L802" s="110"/>
      <c r="M802" s="109"/>
      <c r="N802" s="110" t="n">
        <f aca="false">H802*M802</f>
        <v>0</v>
      </c>
    </row>
    <row r="803" s="120" customFormat="true" ht="10.8" hidden="true" customHeight="false" outlineLevel="3" collapsed="false">
      <c r="A803" s="111"/>
      <c r="B803" s="112"/>
      <c r="C803" s="112"/>
      <c r="D803" s="113" t="s">
        <v>1008</v>
      </c>
      <c r="E803" s="112"/>
      <c r="F803" s="114" t="n">
        <v>1</v>
      </c>
      <c r="G803" s="115"/>
      <c r="H803" s="116"/>
      <c r="I803" s="117"/>
      <c r="J803" s="118"/>
      <c r="K803" s="119"/>
      <c r="L803" s="115"/>
      <c r="M803" s="115"/>
      <c r="N803" s="115"/>
    </row>
    <row r="804" customFormat="false" ht="30.6" hidden="false" customHeight="false" outlineLevel="2" collapsed="true">
      <c r="A804" s="100" t="n">
        <v>16</v>
      </c>
      <c r="B804" s="101" t="s">
        <v>40</v>
      </c>
      <c r="C804" s="102" t="s">
        <v>1009</v>
      </c>
      <c r="D804" s="103" t="s">
        <v>1010</v>
      </c>
      <c r="E804" s="101" t="s">
        <v>85</v>
      </c>
      <c r="F804" s="104" t="n">
        <v>1</v>
      </c>
      <c r="G804" s="105" t="n">
        <v>0</v>
      </c>
      <c r="H804" s="106" t="n">
        <f aca="false">F804*(1+G804/100)</f>
        <v>1</v>
      </c>
      <c r="I804" s="107"/>
      <c r="J804" s="108" t="n">
        <f aca="false">H804*I804</f>
        <v>0</v>
      </c>
      <c r="K804" s="109"/>
      <c r="L804" s="110"/>
      <c r="M804" s="109"/>
      <c r="N804" s="110" t="n">
        <f aca="false">H804*M804</f>
        <v>0</v>
      </c>
    </row>
    <row r="805" s="120" customFormat="true" ht="10.8" hidden="true" customHeight="false" outlineLevel="3" collapsed="false">
      <c r="A805" s="111"/>
      <c r="B805" s="112"/>
      <c r="C805" s="112"/>
      <c r="D805" s="113" t="s">
        <v>1011</v>
      </c>
      <c r="E805" s="112"/>
      <c r="F805" s="114" t="n">
        <v>1</v>
      </c>
      <c r="G805" s="115"/>
      <c r="H805" s="116"/>
      <c r="I805" s="117"/>
      <c r="J805" s="118"/>
      <c r="K805" s="119"/>
      <c r="L805" s="115"/>
      <c r="M805" s="115"/>
      <c r="N805" s="115"/>
    </row>
    <row r="806" customFormat="false" ht="10.2" hidden="false" customHeight="false" outlineLevel="2" collapsed="true">
      <c r="A806" s="100" t="n">
        <v>17</v>
      </c>
      <c r="B806" s="101" t="s">
        <v>40</v>
      </c>
      <c r="C806" s="102" t="s">
        <v>1012</v>
      </c>
      <c r="D806" s="103" t="s">
        <v>1013</v>
      </c>
      <c r="E806" s="101" t="s">
        <v>85</v>
      </c>
      <c r="F806" s="104" t="n">
        <v>6</v>
      </c>
      <c r="G806" s="105" t="n">
        <v>0</v>
      </c>
      <c r="H806" s="106" t="n">
        <f aca="false">F806*(1+G806/100)</f>
        <v>6</v>
      </c>
      <c r="I806" s="107"/>
      <c r="J806" s="108" t="n">
        <f aca="false">H806*I806</f>
        <v>0</v>
      </c>
      <c r="K806" s="109"/>
      <c r="L806" s="110"/>
      <c r="M806" s="109"/>
      <c r="N806" s="110" t="n">
        <f aca="false">H806*M806</f>
        <v>0</v>
      </c>
    </row>
    <row r="807" s="120" customFormat="true" ht="10.8" hidden="true" customHeight="false" outlineLevel="3" collapsed="false">
      <c r="A807" s="111"/>
      <c r="B807" s="112"/>
      <c r="C807" s="112"/>
      <c r="D807" s="113" t="s">
        <v>975</v>
      </c>
      <c r="E807" s="112"/>
      <c r="F807" s="114" t="n">
        <v>6</v>
      </c>
      <c r="G807" s="115"/>
      <c r="H807" s="116"/>
      <c r="I807" s="117"/>
      <c r="J807" s="118"/>
      <c r="K807" s="119"/>
      <c r="L807" s="115"/>
      <c r="M807" s="115"/>
      <c r="N807" s="115"/>
    </row>
    <row r="808" customFormat="false" ht="20.4" hidden="false" customHeight="false" outlineLevel="2" collapsed="true">
      <c r="A808" s="100" t="n">
        <v>18</v>
      </c>
      <c r="B808" s="101" t="s">
        <v>78</v>
      </c>
      <c r="C808" s="102" t="s">
        <v>1014</v>
      </c>
      <c r="D808" s="103" t="s">
        <v>1015</v>
      </c>
      <c r="E808" s="101" t="s">
        <v>85</v>
      </c>
      <c r="F808" s="104" t="n">
        <v>6</v>
      </c>
      <c r="G808" s="105" t="n">
        <v>0</v>
      </c>
      <c r="H808" s="106" t="n">
        <f aca="false">F808*(1+G808/100)</f>
        <v>6</v>
      </c>
      <c r="I808" s="107"/>
      <c r="J808" s="108" t="n">
        <f aca="false">H808*I808</f>
        <v>0</v>
      </c>
      <c r="K808" s="109"/>
      <c r="L808" s="110"/>
      <c r="M808" s="109"/>
      <c r="N808" s="110" t="n">
        <f aca="false">H808*M808</f>
        <v>0</v>
      </c>
    </row>
    <row r="809" s="120" customFormat="true" ht="10.8" hidden="true" customHeight="false" outlineLevel="3" collapsed="false">
      <c r="A809" s="111"/>
      <c r="B809" s="112"/>
      <c r="C809" s="112"/>
      <c r="D809" s="113" t="s">
        <v>975</v>
      </c>
      <c r="E809" s="112"/>
      <c r="F809" s="114" t="n">
        <v>6</v>
      </c>
      <c r="G809" s="115"/>
      <c r="H809" s="116"/>
      <c r="I809" s="117"/>
      <c r="J809" s="118"/>
      <c r="K809" s="119"/>
      <c r="L809" s="115"/>
      <c r="M809" s="115"/>
      <c r="N809" s="115"/>
    </row>
    <row r="810" customFormat="false" ht="20.4" hidden="false" customHeight="false" outlineLevel="2" collapsed="true">
      <c r="A810" s="100" t="n">
        <v>19</v>
      </c>
      <c r="B810" s="101" t="s">
        <v>40</v>
      </c>
      <c r="C810" s="102" t="s">
        <v>1016</v>
      </c>
      <c r="D810" s="103" t="s">
        <v>1017</v>
      </c>
      <c r="E810" s="101" t="s">
        <v>85</v>
      </c>
      <c r="F810" s="104" t="n">
        <v>3</v>
      </c>
      <c r="G810" s="105" t="n">
        <v>0</v>
      </c>
      <c r="H810" s="106" t="n">
        <f aca="false">F810*(1+G810/100)</f>
        <v>3</v>
      </c>
      <c r="I810" s="107"/>
      <c r="J810" s="108" t="n">
        <f aca="false">H810*I810</f>
        <v>0</v>
      </c>
      <c r="K810" s="109"/>
      <c r="L810" s="110"/>
      <c r="M810" s="109"/>
      <c r="N810" s="110" t="n">
        <f aca="false">H810*M810</f>
        <v>0</v>
      </c>
    </row>
    <row r="811" s="120" customFormat="true" ht="21.6" hidden="true" customHeight="false" outlineLevel="3" collapsed="false">
      <c r="A811" s="111"/>
      <c r="B811" s="112"/>
      <c r="C811" s="112"/>
      <c r="D811" s="113" t="s">
        <v>1018</v>
      </c>
      <c r="E811" s="112"/>
      <c r="F811" s="114" t="n">
        <v>3</v>
      </c>
      <c r="G811" s="115"/>
      <c r="H811" s="116"/>
      <c r="I811" s="117"/>
      <c r="J811" s="118"/>
      <c r="K811" s="119"/>
      <c r="L811" s="115"/>
      <c r="M811" s="115"/>
      <c r="N811" s="115"/>
    </row>
    <row r="812" customFormat="false" ht="20.4" hidden="false" customHeight="false" outlineLevel="2" collapsed="true">
      <c r="A812" s="100" t="n">
        <v>20</v>
      </c>
      <c r="B812" s="101" t="s">
        <v>78</v>
      </c>
      <c r="C812" s="102" t="s">
        <v>1019</v>
      </c>
      <c r="D812" s="103" t="s">
        <v>1020</v>
      </c>
      <c r="E812" s="101" t="s">
        <v>85</v>
      </c>
      <c r="F812" s="104" t="n">
        <v>1</v>
      </c>
      <c r="G812" s="105" t="n">
        <v>0</v>
      </c>
      <c r="H812" s="106" t="n">
        <f aca="false">F812*(1+G812/100)</f>
        <v>1</v>
      </c>
      <c r="I812" s="107"/>
      <c r="J812" s="108" t="n">
        <f aca="false">H812*I812</f>
        <v>0</v>
      </c>
      <c r="K812" s="109"/>
      <c r="L812" s="110"/>
      <c r="M812" s="109"/>
      <c r="N812" s="110" t="n">
        <f aca="false">H812*M812</f>
        <v>0</v>
      </c>
    </row>
    <row r="813" s="120" customFormat="true" ht="10.8" hidden="true" customHeight="false" outlineLevel="3" collapsed="false">
      <c r="A813" s="111"/>
      <c r="B813" s="112"/>
      <c r="C813" s="112"/>
      <c r="D813" s="113" t="s">
        <v>1021</v>
      </c>
      <c r="E813" s="112"/>
      <c r="F813" s="114" t="n">
        <v>1</v>
      </c>
      <c r="G813" s="115"/>
      <c r="H813" s="116"/>
      <c r="I813" s="117"/>
      <c r="J813" s="118"/>
      <c r="K813" s="119"/>
      <c r="L813" s="115"/>
      <c r="M813" s="115"/>
      <c r="N813" s="115"/>
    </row>
    <row r="814" customFormat="false" ht="20.4" hidden="false" customHeight="false" outlineLevel="2" collapsed="true">
      <c r="A814" s="100" t="n">
        <v>21</v>
      </c>
      <c r="B814" s="101" t="s">
        <v>40</v>
      </c>
      <c r="C814" s="102" t="s">
        <v>1022</v>
      </c>
      <c r="D814" s="103" t="s">
        <v>1023</v>
      </c>
      <c r="E814" s="101" t="s">
        <v>56</v>
      </c>
      <c r="F814" s="104" t="n">
        <v>1.35</v>
      </c>
      <c r="G814" s="105" t="n">
        <v>0</v>
      </c>
      <c r="H814" s="106" t="n">
        <f aca="false">F814*(1+G814/100)</f>
        <v>1.35</v>
      </c>
      <c r="I814" s="107"/>
      <c r="J814" s="108" t="n">
        <f aca="false">H814*I814</f>
        <v>0</v>
      </c>
      <c r="K814" s="109"/>
      <c r="L814" s="110"/>
      <c r="M814" s="109"/>
      <c r="N814" s="110" t="n">
        <f aca="false">H814*M814</f>
        <v>0</v>
      </c>
    </row>
    <row r="815" s="120" customFormat="true" ht="10.8" hidden="true" customHeight="false" outlineLevel="3" collapsed="false">
      <c r="A815" s="111"/>
      <c r="B815" s="112"/>
      <c r="C815" s="112"/>
      <c r="D815" s="113" t="s">
        <v>1024</v>
      </c>
      <c r="E815" s="112"/>
      <c r="F815" s="114" t="n">
        <v>1.35</v>
      </c>
      <c r="G815" s="115"/>
      <c r="H815" s="116"/>
      <c r="I815" s="117"/>
      <c r="J815" s="118"/>
      <c r="K815" s="119"/>
      <c r="L815" s="115"/>
      <c r="M815" s="115"/>
      <c r="N815" s="115"/>
    </row>
    <row r="816" customFormat="false" ht="30.6" hidden="false" customHeight="false" outlineLevel="2" collapsed="true">
      <c r="A816" s="100" t="n">
        <v>22</v>
      </c>
      <c r="B816" s="101" t="s">
        <v>78</v>
      </c>
      <c r="C816" s="102" t="s">
        <v>1025</v>
      </c>
      <c r="D816" s="103" t="s">
        <v>1026</v>
      </c>
      <c r="E816" s="101" t="s">
        <v>85</v>
      </c>
      <c r="F816" s="104" t="n">
        <v>1</v>
      </c>
      <c r="G816" s="105" t="n">
        <v>0</v>
      </c>
      <c r="H816" s="106" t="n">
        <f aca="false">F816*(1+G816/100)</f>
        <v>1</v>
      </c>
      <c r="I816" s="107"/>
      <c r="J816" s="108" t="n">
        <f aca="false">H816*I816</f>
        <v>0</v>
      </c>
      <c r="K816" s="109"/>
      <c r="L816" s="110"/>
      <c r="M816" s="109"/>
      <c r="N816" s="110" t="n">
        <f aca="false">H816*M816</f>
        <v>0</v>
      </c>
    </row>
    <row r="817" s="120" customFormat="true" ht="10.8" hidden="true" customHeight="false" outlineLevel="3" collapsed="false">
      <c r="A817" s="111"/>
      <c r="B817" s="112"/>
      <c r="C817" s="112"/>
      <c r="D817" s="113" t="s">
        <v>1027</v>
      </c>
      <c r="E817" s="112"/>
      <c r="F817" s="114" t="n">
        <v>1</v>
      </c>
      <c r="G817" s="115"/>
      <c r="H817" s="116"/>
      <c r="I817" s="117"/>
      <c r="J817" s="118"/>
      <c r="K817" s="119"/>
      <c r="L817" s="115"/>
      <c r="M817" s="115"/>
      <c r="N817" s="115"/>
    </row>
    <row r="818" customFormat="false" ht="20.4" hidden="false" customHeight="false" outlineLevel="2" collapsed="true">
      <c r="A818" s="100" t="n">
        <v>23</v>
      </c>
      <c r="B818" s="101" t="s">
        <v>40</v>
      </c>
      <c r="C818" s="102" t="s">
        <v>1028</v>
      </c>
      <c r="D818" s="103" t="s">
        <v>1029</v>
      </c>
      <c r="E818" s="101" t="s">
        <v>56</v>
      </c>
      <c r="F818" s="104" t="n">
        <v>15.7188</v>
      </c>
      <c r="G818" s="105" t="n">
        <v>0</v>
      </c>
      <c r="H818" s="106" t="n">
        <f aca="false">F818*(1+G818/100)</f>
        <v>15.7188</v>
      </c>
      <c r="I818" s="107"/>
      <c r="J818" s="108" t="n">
        <f aca="false">H818*I818</f>
        <v>0</v>
      </c>
      <c r="K818" s="109"/>
      <c r="L818" s="110"/>
      <c r="M818" s="109"/>
      <c r="N818" s="110" t="n">
        <f aca="false">H818*M818</f>
        <v>0</v>
      </c>
    </row>
    <row r="819" s="120" customFormat="true" ht="10.8" hidden="true" customHeight="false" outlineLevel="3" collapsed="false">
      <c r="A819" s="111"/>
      <c r="B819" s="112"/>
      <c r="C819" s="112"/>
      <c r="D819" s="113" t="s">
        <v>1030</v>
      </c>
      <c r="E819" s="112"/>
      <c r="F819" s="114" t="n">
        <v>4.7988</v>
      </c>
      <c r="G819" s="115"/>
      <c r="H819" s="116"/>
      <c r="I819" s="117"/>
      <c r="J819" s="118"/>
      <c r="K819" s="119"/>
      <c r="L819" s="115"/>
      <c r="M819" s="115"/>
      <c r="N819" s="115"/>
    </row>
    <row r="820" s="120" customFormat="true" ht="10.8" hidden="true" customHeight="false" outlineLevel="3" collapsed="false">
      <c r="A820" s="111"/>
      <c r="B820" s="112"/>
      <c r="C820" s="112"/>
      <c r="D820" s="113" t="s">
        <v>1031</v>
      </c>
      <c r="E820" s="112"/>
      <c r="F820" s="114" t="n">
        <v>10.92</v>
      </c>
      <c r="G820" s="115"/>
      <c r="H820" s="116"/>
      <c r="I820" s="117"/>
      <c r="J820" s="118"/>
      <c r="K820" s="119"/>
      <c r="L820" s="115"/>
      <c r="M820" s="115"/>
      <c r="N820" s="115"/>
    </row>
    <row r="821" customFormat="false" ht="30.6" hidden="false" customHeight="false" outlineLevel="2" collapsed="true">
      <c r="A821" s="100" t="n">
        <v>24</v>
      </c>
      <c r="B821" s="101" t="s">
        <v>78</v>
      </c>
      <c r="C821" s="102" t="s">
        <v>1032</v>
      </c>
      <c r="D821" s="103" t="s">
        <v>1033</v>
      </c>
      <c r="E821" s="101" t="s">
        <v>85</v>
      </c>
      <c r="F821" s="104" t="n">
        <v>1</v>
      </c>
      <c r="G821" s="105" t="n">
        <v>0</v>
      </c>
      <c r="H821" s="106" t="n">
        <f aca="false">F821*(1+G821/100)</f>
        <v>1</v>
      </c>
      <c r="I821" s="107"/>
      <c r="J821" s="108" t="n">
        <f aca="false">H821*I821</f>
        <v>0</v>
      </c>
      <c r="K821" s="109"/>
      <c r="L821" s="110"/>
      <c r="M821" s="109"/>
      <c r="N821" s="110" t="n">
        <f aca="false">H821*M821</f>
        <v>0</v>
      </c>
    </row>
    <row r="822" s="120" customFormat="true" ht="10.8" hidden="true" customHeight="false" outlineLevel="3" collapsed="false">
      <c r="A822" s="111"/>
      <c r="B822" s="112"/>
      <c r="C822" s="112"/>
      <c r="D822" s="113" t="s">
        <v>1034</v>
      </c>
      <c r="E822" s="112"/>
      <c r="F822" s="114" t="n">
        <v>1</v>
      </c>
      <c r="G822" s="115"/>
      <c r="H822" s="116"/>
      <c r="I822" s="117"/>
      <c r="J822" s="118"/>
      <c r="K822" s="119"/>
      <c r="L822" s="115"/>
      <c r="M822" s="115"/>
      <c r="N822" s="115"/>
    </row>
    <row r="823" customFormat="false" ht="40.8" hidden="false" customHeight="false" outlineLevel="2" collapsed="true">
      <c r="A823" s="100" t="n">
        <v>25</v>
      </c>
      <c r="B823" s="101" t="s">
        <v>40</v>
      </c>
      <c r="C823" s="102" t="s">
        <v>1035</v>
      </c>
      <c r="D823" s="103" t="s">
        <v>1036</v>
      </c>
      <c r="E823" s="101" t="s">
        <v>183</v>
      </c>
      <c r="F823" s="104" t="n">
        <v>1</v>
      </c>
      <c r="G823" s="105" t="n">
        <v>0</v>
      </c>
      <c r="H823" s="106" t="n">
        <f aca="false">F823*(1+G823/100)</f>
        <v>1</v>
      </c>
      <c r="I823" s="107"/>
      <c r="J823" s="108" t="n">
        <f aca="false">H823*I823</f>
        <v>0</v>
      </c>
      <c r="K823" s="109"/>
      <c r="L823" s="110"/>
      <c r="M823" s="109"/>
      <c r="N823" s="110" t="n">
        <f aca="false">H823*M823</f>
        <v>0</v>
      </c>
    </row>
    <row r="824" s="120" customFormat="true" ht="10.8" hidden="true" customHeight="false" outlineLevel="3" collapsed="false">
      <c r="A824" s="111"/>
      <c r="B824" s="112"/>
      <c r="C824" s="112"/>
      <c r="D824" s="113" t="s">
        <v>1034</v>
      </c>
      <c r="E824" s="112"/>
      <c r="F824" s="114" t="n">
        <v>1</v>
      </c>
      <c r="G824" s="115"/>
      <c r="H824" s="116"/>
      <c r="I824" s="117"/>
      <c r="J824" s="118"/>
      <c r="K824" s="119"/>
      <c r="L824" s="115"/>
      <c r="M824" s="115"/>
      <c r="N824" s="115"/>
    </row>
    <row r="825" customFormat="false" ht="30.6" hidden="false" customHeight="false" outlineLevel="2" collapsed="true">
      <c r="A825" s="100" t="n">
        <v>26</v>
      </c>
      <c r="B825" s="101" t="s">
        <v>78</v>
      </c>
      <c r="C825" s="102" t="s">
        <v>1037</v>
      </c>
      <c r="D825" s="103" t="s">
        <v>1038</v>
      </c>
      <c r="E825" s="101" t="s">
        <v>85</v>
      </c>
      <c r="F825" s="104" t="n">
        <v>4</v>
      </c>
      <c r="G825" s="105" t="n">
        <v>0</v>
      </c>
      <c r="H825" s="106" t="n">
        <f aca="false">F825*(1+G825/100)</f>
        <v>4</v>
      </c>
      <c r="I825" s="107"/>
      <c r="J825" s="108" t="n">
        <f aca="false">H825*I825</f>
        <v>0</v>
      </c>
      <c r="K825" s="109"/>
      <c r="L825" s="110"/>
      <c r="M825" s="109"/>
      <c r="N825" s="110" t="n">
        <f aca="false">H825*M825</f>
        <v>0</v>
      </c>
    </row>
    <row r="826" s="120" customFormat="true" ht="10.8" hidden="true" customHeight="false" outlineLevel="3" collapsed="false">
      <c r="A826" s="111"/>
      <c r="B826" s="112"/>
      <c r="C826" s="112"/>
      <c r="D826" s="113" t="s">
        <v>1039</v>
      </c>
      <c r="E826" s="112"/>
      <c r="F826" s="114" t="n">
        <v>4</v>
      </c>
      <c r="G826" s="115"/>
      <c r="H826" s="116"/>
      <c r="I826" s="117"/>
      <c r="J826" s="118"/>
      <c r="K826" s="119"/>
      <c r="L826" s="115"/>
      <c r="M826" s="115"/>
      <c r="N826" s="115"/>
    </row>
    <row r="827" customFormat="false" ht="40.8" hidden="false" customHeight="false" outlineLevel="2" collapsed="true">
      <c r="A827" s="100" t="n">
        <v>27</v>
      </c>
      <c r="B827" s="101" t="s">
        <v>78</v>
      </c>
      <c r="C827" s="102" t="s">
        <v>1040</v>
      </c>
      <c r="D827" s="103" t="s">
        <v>1041</v>
      </c>
      <c r="E827" s="101" t="s">
        <v>183</v>
      </c>
      <c r="F827" s="104" t="n">
        <v>4</v>
      </c>
      <c r="G827" s="105" t="n">
        <v>0</v>
      </c>
      <c r="H827" s="106" t="n">
        <f aca="false">F827*(1+G827/100)</f>
        <v>4</v>
      </c>
      <c r="I827" s="107"/>
      <c r="J827" s="108" t="n">
        <f aca="false">H827*I827</f>
        <v>0</v>
      </c>
      <c r="K827" s="109"/>
      <c r="L827" s="110"/>
      <c r="M827" s="109"/>
      <c r="N827" s="110" t="n">
        <f aca="false">H827*M827</f>
        <v>0</v>
      </c>
    </row>
    <row r="828" s="120" customFormat="true" ht="10.8" hidden="true" customHeight="false" outlineLevel="3" collapsed="false">
      <c r="A828" s="111"/>
      <c r="B828" s="112"/>
      <c r="C828" s="112"/>
      <c r="D828" s="113" t="s">
        <v>1039</v>
      </c>
      <c r="E828" s="112"/>
      <c r="F828" s="114" t="n">
        <v>4</v>
      </c>
      <c r="G828" s="115"/>
      <c r="H828" s="116"/>
      <c r="I828" s="117"/>
      <c r="J828" s="118"/>
      <c r="K828" s="119"/>
      <c r="L828" s="115"/>
      <c r="M828" s="115"/>
      <c r="N828" s="115"/>
    </row>
    <row r="829" customFormat="false" ht="20.4" hidden="false" customHeight="false" outlineLevel="2" collapsed="true">
      <c r="A829" s="100" t="n">
        <v>28</v>
      </c>
      <c r="B829" s="101" t="s">
        <v>40</v>
      </c>
      <c r="C829" s="102" t="s">
        <v>1042</v>
      </c>
      <c r="D829" s="103" t="s">
        <v>1043</v>
      </c>
      <c r="E829" s="101" t="s">
        <v>56</v>
      </c>
      <c r="F829" s="104" t="n">
        <v>6.0012</v>
      </c>
      <c r="G829" s="105" t="n">
        <v>0</v>
      </c>
      <c r="H829" s="106" t="n">
        <f aca="false">F829*(1+G829/100)</f>
        <v>6.0012</v>
      </c>
      <c r="I829" s="107"/>
      <c r="J829" s="108" t="n">
        <f aca="false">H829*I829</f>
        <v>0</v>
      </c>
      <c r="K829" s="109"/>
      <c r="L829" s="110"/>
      <c r="M829" s="109"/>
      <c r="N829" s="110" t="n">
        <f aca="false">H829*M829</f>
        <v>0</v>
      </c>
    </row>
    <row r="830" s="120" customFormat="true" ht="10.8" hidden="true" customHeight="false" outlineLevel="3" collapsed="false">
      <c r="A830" s="111"/>
      <c r="B830" s="112"/>
      <c r="C830" s="112"/>
      <c r="D830" s="113" t="s">
        <v>1044</v>
      </c>
      <c r="E830" s="112"/>
      <c r="F830" s="114" t="n">
        <v>6.0012</v>
      </c>
      <c r="G830" s="115"/>
      <c r="H830" s="116"/>
      <c r="I830" s="117"/>
      <c r="J830" s="118"/>
      <c r="K830" s="119"/>
      <c r="L830" s="115"/>
      <c r="M830" s="115"/>
      <c r="N830" s="115"/>
    </row>
    <row r="831" customFormat="false" ht="30.6" hidden="false" customHeight="false" outlineLevel="2" collapsed="true">
      <c r="A831" s="100" t="n">
        <v>29</v>
      </c>
      <c r="B831" s="101" t="s">
        <v>78</v>
      </c>
      <c r="C831" s="102" t="s">
        <v>1045</v>
      </c>
      <c r="D831" s="103" t="s">
        <v>1046</v>
      </c>
      <c r="E831" s="101" t="s">
        <v>85</v>
      </c>
      <c r="F831" s="104" t="n">
        <v>2</v>
      </c>
      <c r="G831" s="105" t="n">
        <v>0</v>
      </c>
      <c r="H831" s="106" t="n">
        <f aca="false">F831*(1+G831/100)</f>
        <v>2</v>
      </c>
      <c r="I831" s="107"/>
      <c r="J831" s="108" t="n">
        <f aca="false">H831*I831</f>
        <v>0</v>
      </c>
      <c r="K831" s="109"/>
      <c r="L831" s="110"/>
      <c r="M831" s="109"/>
      <c r="N831" s="110" t="n">
        <f aca="false">H831*M831</f>
        <v>0</v>
      </c>
    </row>
    <row r="832" s="120" customFormat="true" ht="10.8" hidden="true" customHeight="false" outlineLevel="3" collapsed="false">
      <c r="A832" s="111"/>
      <c r="B832" s="112"/>
      <c r="C832" s="112"/>
      <c r="D832" s="113" t="s">
        <v>1047</v>
      </c>
      <c r="E832" s="112"/>
      <c r="F832" s="114" t="n">
        <v>2</v>
      </c>
      <c r="G832" s="115"/>
      <c r="H832" s="116"/>
      <c r="I832" s="117"/>
      <c r="J832" s="118"/>
      <c r="K832" s="119"/>
      <c r="L832" s="115"/>
      <c r="M832" s="115"/>
      <c r="N832" s="115"/>
    </row>
    <row r="833" customFormat="false" ht="40.8" hidden="false" customHeight="false" outlineLevel="2" collapsed="true">
      <c r="A833" s="100" t="n">
        <v>30</v>
      </c>
      <c r="B833" s="101" t="s">
        <v>40</v>
      </c>
      <c r="C833" s="102" t="s">
        <v>1048</v>
      </c>
      <c r="D833" s="103" t="s">
        <v>1049</v>
      </c>
      <c r="E833" s="101" t="s">
        <v>183</v>
      </c>
      <c r="F833" s="104" t="n">
        <v>2</v>
      </c>
      <c r="G833" s="105" t="n">
        <v>0</v>
      </c>
      <c r="H833" s="106" t="n">
        <f aca="false">F833*(1+G833/100)</f>
        <v>2</v>
      </c>
      <c r="I833" s="107"/>
      <c r="J833" s="108" t="n">
        <f aca="false">H833*I833</f>
        <v>0</v>
      </c>
      <c r="K833" s="109"/>
      <c r="L833" s="110"/>
      <c r="M833" s="109"/>
      <c r="N833" s="110" t="n">
        <f aca="false">H833*M833</f>
        <v>0</v>
      </c>
    </row>
    <row r="834" s="120" customFormat="true" ht="10.8" hidden="true" customHeight="false" outlineLevel="3" collapsed="false">
      <c r="A834" s="111"/>
      <c r="B834" s="112"/>
      <c r="C834" s="112"/>
      <c r="D834" s="113" t="s">
        <v>1047</v>
      </c>
      <c r="E834" s="112"/>
      <c r="F834" s="114" t="n">
        <v>2</v>
      </c>
      <c r="G834" s="115"/>
      <c r="H834" s="116"/>
      <c r="I834" s="117"/>
      <c r="J834" s="118"/>
      <c r="K834" s="119"/>
      <c r="L834" s="115"/>
      <c r="M834" s="115"/>
      <c r="N834" s="115"/>
    </row>
    <row r="835" customFormat="false" ht="20.4" hidden="false" customHeight="false" outlineLevel="2" collapsed="true">
      <c r="A835" s="100" t="n">
        <v>31</v>
      </c>
      <c r="B835" s="101" t="s">
        <v>40</v>
      </c>
      <c r="C835" s="102" t="s">
        <v>1050</v>
      </c>
      <c r="D835" s="103" t="s">
        <v>1051</v>
      </c>
      <c r="E835" s="101" t="s">
        <v>56</v>
      </c>
      <c r="F835" s="104" t="n">
        <v>8.6091</v>
      </c>
      <c r="G835" s="105" t="n">
        <v>0</v>
      </c>
      <c r="H835" s="106" t="n">
        <f aca="false">F835*(1+G835/100)</f>
        <v>8.6091</v>
      </c>
      <c r="I835" s="107"/>
      <c r="J835" s="108" t="n">
        <f aca="false">H835*I835</f>
        <v>0</v>
      </c>
      <c r="K835" s="109"/>
      <c r="L835" s="110"/>
      <c r="M835" s="109"/>
      <c r="N835" s="110" t="n">
        <f aca="false">H835*M835</f>
        <v>0</v>
      </c>
    </row>
    <row r="836" s="120" customFormat="true" ht="10.8" hidden="true" customHeight="false" outlineLevel="3" collapsed="false">
      <c r="A836" s="111"/>
      <c r="B836" s="112"/>
      <c r="C836" s="112"/>
      <c r="D836" s="113" t="s">
        <v>1052</v>
      </c>
      <c r="E836" s="112"/>
      <c r="F836" s="114" t="n">
        <v>8.6091</v>
      </c>
      <c r="G836" s="115"/>
      <c r="H836" s="116"/>
      <c r="I836" s="117"/>
      <c r="J836" s="118"/>
      <c r="K836" s="119"/>
      <c r="L836" s="115"/>
      <c r="M836" s="115"/>
      <c r="N836" s="115"/>
    </row>
    <row r="837" customFormat="false" ht="30.6" hidden="false" customHeight="false" outlineLevel="2" collapsed="true">
      <c r="A837" s="100" t="n">
        <v>32</v>
      </c>
      <c r="B837" s="101" t="s">
        <v>78</v>
      </c>
      <c r="C837" s="102" t="s">
        <v>1053</v>
      </c>
      <c r="D837" s="103" t="s">
        <v>1054</v>
      </c>
      <c r="E837" s="101" t="s">
        <v>85</v>
      </c>
      <c r="F837" s="104" t="n">
        <v>1</v>
      </c>
      <c r="G837" s="105" t="n">
        <v>0</v>
      </c>
      <c r="H837" s="106" t="n">
        <f aca="false">F837*(1+G837/100)</f>
        <v>1</v>
      </c>
      <c r="I837" s="107"/>
      <c r="J837" s="108" t="n">
        <f aca="false">H837*I837</f>
        <v>0</v>
      </c>
      <c r="K837" s="109"/>
      <c r="L837" s="110"/>
      <c r="M837" s="109"/>
      <c r="N837" s="110" t="n">
        <f aca="false">H837*M837</f>
        <v>0</v>
      </c>
    </row>
    <row r="838" s="120" customFormat="true" ht="10.8" hidden="true" customHeight="false" outlineLevel="3" collapsed="false">
      <c r="A838" s="111"/>
      <c r="B838" s="112"/>
      <c r="C838" s="112"/>
      <c r="D838" s="113" t="s">
        <v>1055</v>
      </c>
      <c r="E838" s="112"/>
      <c r="F838" s="114" t="n">
        <v>1</v>
      </c>
      <c r="G838" s="115"/>
      <c r="H838" s="116"/>
      <c r="I838" s="117"/>
      <c r="J838" s="118"/>
      <c r="K838" s="119"/>
      <c r="L838" s="115"/>
      <c r="M838" s="115"/>
      <c r="N838" s="115"/>
    </row>
    <row r="839" customFormat="false" ht="30.6" hidden="false" customHeight="false" outlineLevel="2" collapsed="true">
      <c r="A839" s="100" t="n">
        <v>33</v>
      </c>
      <c r="B839" s="101" t="s">
        <v>40</v>
      </c>
      <c r="C839" s="102" t="s">
        <v>1056</v>
      </c>
      <c r="D839" s="103" t="s">
        <v>1057</v>
      </c>
      <c r="E839" s="101" t="s">
        <v>183</v>
      </c>
      <c r="F839" s="104" t="n">
        <v>1</v>
      </c>
      <c r="G839" s="105" t="n">
        <v>0</v>
      </c>
      <c r="H839" s="106" t="n">
        <f aca="false">F839*(1+G839/100)</f>
        <v>1</v>
      </c>
      <c r="I839" s="107"/>
      <c r="J839" s="108" t="n">
        <f aca="false">H839*I839</f>
        <v>0</v>
      </c>
      <c r="K839" s="109"/>
      <c r="L839" s="110"/>
      <c r="M839" s="109"/>
      <c r="N839" s="110" t="n">
        <f aca="false">H839*M839</f>
        <v>0</v>
      </c>
    </row>
    <row r="840" s="120" customFormat="true" ht="10.8" hidden="true" customHeight="false" outlineLevel="3" collapsed="false">
      <c r="A840" s="111"/>
      <c r="B840" s="112"/>
      <c r="C840" s="112"/>
      <c r="D840" s="113" t="s">
        <v>1055</v>
      </c>
      <c r="E840" s="112"/>
      <c r="F840" s="114" t="n">
        <v>1</v>
      </c>
      <c r="G840" s="115"/>
      <c r="H840" s="116"/>
      <c r="I840" s="117"/>
      <c r="J840" s="118"/>
      <c r="K840" s="119"/>
      <c r="L840" s="115"/>
      <c r="M840" s="115"/>
      <c r="N840" s="115"/>
    </row>
    <row r="841" customFormat="false" ht="30.6" hidden="false" customHeight="false" outlineLevel="2" collapsed="true">
      <c r="A841" s="100" t="n">
        <v>34</v>
      </c>
      <c r="B841" s="101" t="s">
        <v>78</v>
      </c>
      <c r="C841" s="102" t="s">
        <v>1058</v>
      </c>
      <c r="D841" s="103" t="s">
        <v>1059</v>
      </c>
      <c r="E841" s="101" t="s">
        <v>85</v>
      </c>
      <c r="F841" s="104" t="n">
        <v>1</v>
      </c>
      <c r="G841" s="105" t="n">
        <v>0</v>
      </c>
      <c r="H841" s="106" t="n">
        <f aca="false">F841*(1+G841/100)</f>
        <v>1</v>
      </c>
      <c r="I841" s="107"/>
      <c r="J841" s="108" t="n">
        <f aca="false">H841*I841</f>
        <v>0</v>
      </c>
      <c r="K841" s="109"/>
      <c r="L841" s="110"/>
      <c r="M841" s="109"/>
      <c r="N841" s="110" t="n">
        <f aca="false">H841*M841</f>
        <v>0</v>
      </c>
    </row>
    <row r="842" s="120" customFormat="true" ht="10.8" hidden="true" customHeight="false" outlineLevel="3" collapsed="false">
      <c r="A842" s="111"/>
      <c r="B842" s="112"/>
      <c r="C842" s="112"/>
      <c r="D842" s="113" t="s">
        <v>1055</v>
      </c>
      <c r="E842" s="112"/>
      <c r="F842" s="114" t="n">
        <v>1</v>
      </c>
      <c r="G842" s="115"/>
      <c r="H842" s="116"/>
      <c r="I842" s="117"/>
      <c r="J842" s="118"/>
      <c r="K842" s="119"/>
      <c r="L842" s="115"/>
      <c r="M842" s="115"/>
      <c r="N842" s="115"/>
    </row>
    <row r="843" customFormat="false" ht="40.8" hidden="false" customHeight="false" outlineLevel="2" collapsed="true">
      <c r="A843" s="100" t="n">
        <v>35</v>
      </c>
      <c r="B843" s="101" t="s">
        <v>40</v>
      </c>
      <c r="C843" s="102" t="s">
        <v>1060</v>
      </c>
      <c r="D843" s="103" t="s">
        <v>1061</v>
      </c>
      <c r="E843" s="101" t="s">
        <v>183</v>
      </c>
      <c r="F843" s="104" t="n">
        <v>1</v>
      </c>
      <c r="G843" s="105" t="n">
        <v>0</v>
      </c>
      <c r="H843" s="106" t="n">
        <f aca="false">F843*(1+G843/100)</f>
        <v>1</v>
      </c>
      <c r="I843" s="107"/>
      <c r="J843" s="108" t="n">
        <f aca="false">H843*I843</f>
        <v>0</v>
      </c>
      <c r="K843" s="109"/>
      <c r="L843" s="110"/>
      <c r="M843" s="109"/>
      <c r="N843" s="110" t="n">
        <f aca="false">H843*M843</f>
        <v>0</v>
      </c>
    </row>
    <row r="844" s="120" customFormat="true" ht="10.8" hidden="true" customHeight="false" outlineLevel="3" collapsed="false">
      <c r="A844" s="111"/>
      <c r="B844" s="112"/>
      <c r="C844" s="112"/>
      <c r="D844" s="113" t="s">
        <v>1055</v>
      </c>
      <c r="E844" s="112"/>
      <c r="F844" s="114" t="n">
        <v>1</v>
      </c>
      <c r="G844" s="115"/>
      <c r="H844" s="116"/>
      <c r="I844" s="117"/>
      <c r="J844" s="118"/>
      <c r="K844" s="119"/>
      <c r="L844" s="115"/>
      <c r="M844" s="115"/>
      <c r="N844" s="115"/>
    </row>
    <row r="845" customFormat="false" ht="10.2" hidden="false" customHeight="false" outlineLevel="2" collapsed="true">
      <c r="A845" s="100" t="n">
        <v>36</v>
      </c>
      <c r="B845" s="101" t="s">
        <v>40</v>
      </c>
      <c r="C845" s="102" t="s">
        <v>1062</v>
      </c>
      <c r="D845" s="103" t="s">
        <v>1063</v>
      </c>
      <c r="E845" s="101" t="s">
        <v>85</v>
      </c>
      <c r="F845" s="104" t="n">
        <v>10</v>
      </c>
      <c r="G845" s="105" t="n">
        <v>0</v>
      </c>
      <c r="H845" s="106" t="n">
        <f aca="false">F845*(1+G845/100)</f>
        <v>10</v>
      </c>
      <c r="I845" s="107"/>
      <c r="J845" s="108" t="n">
        <f aca="false">H845*I845</f>
        <v>0</v>
      </c>
      <c r="K845" s="109"/>
      <c r="L845" s="110"/>
      <c r="M845" s="109"/>
      <c r="N845" s="110" t="n">
        <f aca="false">H845*M845</f>
        <v>0</v>
      </c>
    </row>
    <row r="846" s="120" customFormat="true" ht="10.8" hidden="true" customHeight="false" outlineLevel="3" collapsed="false">
      <c r="A846" s="111"/>
      <c r="B846" s="112"/>
      <c r="C846" s="112"/>
      <c r="D846" s="113" t="s">
        <v>1064</v>
      </c>
      <c r="E846" s="112"/>
      <c r="F846" s="114" t="n">
        <v>10</v>
      </c>
      <c r="G846" s="115"/>
      <c r="H846" s="116"/>
      <c r="I846" s="117"/>
      <c r="J846" s="118"/>
      <c r="K846" s="119"/>
      <c r="L846" s="115"/>
      <c r="M846" s="115"/>
      <c r="N846" s="115"/>
    </row>
    <row r="847" customFormat="false" ht="30.6" hidden="false" customHeight="false" outlineLevel="2" collapsed="true">
      <c r="A847" s="100" t="n">
        <v>37</v>
      </c>
      <c r="B847" s="101" t="s">
        <v>78</v>
      </c>
      <c r="C847" s="102" t="s">
        <v>1065</v>
      </c>
      <c r="D847" s="103" t="s">
        <v>1066</v>
      </c>
      <c r="E847" s="101" t="s">
        <v>85</v>
      </c>
      <c r="F847" s="104" t="n">
        <v>10</v>
      </c>
      <c r="G847" s="105" t="n">
        <v>0</v>
      </c>
      <c r="H847" s="106" t="n">
        <f aca="false">F847*(1+G847/100)</f>
        <v>10</v>
      </c>
      <c r="I847" s="107"/>
      <c r="J847" s="108" t="n">
        <f aca="false">H847*I847</f>
        <v>0</v>
      </c>
      <c r="K847" s="109"/>
      <c r="L847" s="110"/>
      <c r="M847" s="109"/>
      <c r="N847" s="110" t="n">
        <f aca="false">H847*M847</f>
        <v>0</v>
      </c>
    </row>
    <row r="848" s="120" customFormat="true" ht="10.8" hidden="true" customHeight="false" outlineLevel="3" collapsed="false">
      <c r="A848" s="111"/>
      <c r="B848" s="112"/>
      <c r="C848" s="112"/>
      <c r="D848" s="113" t="s">
        <v>1064</v>
      </c>
      <c r="E848" s="112"/>
      <c r="F848" s="114" t="n">
        <v>10</v>
      </c>
      <c r="G848" s="115"/>
      <c r="H848" s="116"/>
      <c r="I848" s="117"/>
      <c r="J848" s="118"/>
      <c r="K848" s="119"/>
      <c r="L848" s="115"/>
      <c r="M848" s="115"/>
      <c r="N848" s="115"/>
    </row>
    <row r="849" customFormat="false" ht="30.6" hidden="false" customHeight="false" outlineLevel="2" collapsed="true">
      <c r="A849" s="100" t="n">
        <v>38</v>
      </c>
      <c r="B849" s="101" t="s">
        <v>40</v>
      </c>
      <c r="C849" s="102" t="s">
        <v>1067</v>
      </c>
      <c r="D849" s="103" t="s">
        <v>1068</v>
      </c>
      <c r="E849" s="101" t="s">
        <v>183</v>
      </c>
      <c r="F849" s="104" t="n">
        <v>1</v>
      </c>
      <c r="G849" s="105" t="n">
        <v>0</v>
      </c>
      <c r="H849" s="106" t="n">
        <f aca="false">F849*(1+G849/100)</f>
        <v>1</v>
      </c>
      <c r="I849" s="107"/>
      <c r="J849" s="108" t="n">
        <f aca="false">H849*I849</f>
        <v>0</v>
      </c>
      <c r="K849" s="109"/>
      <c r="L849" s="110"/>
      <c r="M849" s="109"/>
      <c r="N849" s="110" t="n">
        <f aca="false">H849*M849</f>
        <v>0</v>
      </c>
    </row>
    <row r="850" s="120" customFormat="true" ht="10.8" hidden="true" customHeight="false" outlineLevel="3" collapsed="false">
      <c r="A850" s="111"/>
      <c r="B850" s="112"/>
      <c r="C850" s="112"/>
      <c r="D850" s="113" t="s">
        <v>1069</v>
      </c>
      <c r="E850" s="112"/>
      <c r="F850" s="114" t="n">
        <v>1</v>
      </c>
      <c r="G850" s="115"/>
      <c r="H850" s="116"/>
      <c r="I850" s="117"/>
      <c r="J850" s="118"/>
      <c r="K850" s="119"/>
      <c r="L850" s="115"/>
      <c r="M850" s="115"/>
      <c r="N850" s="115"/>
    </row>
    <row r="851" customFormat="false" ht="10.2" hidden="false" customHeight="false" outlineLevel="2" collapsed="true">
      <c r="A851" s="100" t="n">
        <v>39</v>
      </c>
      <c r="B851" s="101" t="s">
        <v>40</v>
      </c>
      <c r="C851" s="102" t="s">
        <v>1070</v>
      </c>
      <c r="D851" s="103" t="s">
        <v>1071</v>
      </c>
      <c r="E851" s="101" t="s">
        <v>85</v>
      </c>
      <c r="F851" s="104" t="n">
        <v>5</v>
      </c>
      <c r="G851" s="105" t="n">
        <v>0</v>
      </c>
      <c r="H851" s="106" t="n">
        <f aca="false">F851*(1+G851/100)</f>
        <v>5</v>
      </c>
      <c r="I851" s="107"/>
      <c r="J851" s="108" t="n">
        <f aca="false">H851*I851</f>
        <v>0</v>
      </c>
      <c r="K851" s="109"/>
      <c r="L851" s="110"/>
      <c r="M851" s="109"/>
      <c r="N851" s="110" t="n">
        <f aca="false">H851*M851</f>
        <v>0</v>
      </c>
    </row>
    <row r="852" s="120" customFormat="true" ht="10.8" hidden="true" customHeight="false" outlineLevel="3" collapsed="false">
      <c r="A852" s="111"/>
      <c r="B852" s="112"/>
      <c r="C852" s="112"/>
      <c r="D852" s="113"/>
      <c r="E852" s="112"/>
      <c r="F852" s="114" t="n">
        <v>0</v>
      </c>
      <c r="G852" s="115"/>
      <c r="H852" s="116"/>
      <c r="I852" s="117"/>
      <c r="J852" s="118"/>
      <c r="K852" s="119"/>
      <c r="L852" s="115"/>
      <c r="M852" s="115"/>
      <c r="N852" s="115"/>
    </row>
    <row r="853" s="120" customFormat="true" ht="10.8" hidden="true" customHeight="false" outlineLevel="3" collapsed="false">
      <c r="A853" s="111"/>
      <c r="B853" s="112"/>
      <c r="C853" s="112"/>
      <c r="D853" s="113" t="s">
        <v>1072</v>
      </c>
      <c r="E853" s="112"/>
      <c r="F853" s="114" t="n">
        <v>5</v>
      </c>
      <c r="G853" s="115"/>
      <c r="H853" s="116"/>
      <c r="I853" s="117"/>
      <c r="J853" s="118"/>
      <c r="K853" s="119"/>
      <c r="L853" s="115"/>
      <c r="M853" s="115"/>
      <c r="N853" s="115"/>
    </row>
    <row r="854" customFormat="false" ht="10.2" hidden="false" customHeight="false" outlineLevel="2" collapsed="true">
      <c r="A854" s="100" t="n">
        <v>40</v>
      </c>
      <c r="B854" s="101" t="s">
        <v>78</v>
      </c>
      <c r="C854" s="102" t="s">
        <v>1073</v>
      </c>
      <c r="D854" s="103" t="s">
        <v>1074</v>
      </c>
      <c r="E854" s="101" t="s">
        <v>85</v>
      </c>
      <c r="F854" s="104" t="n">
        <v>5</v>
      </c>
      <c r="G854" s="105" t="n">
        <v>0</v>
      </c>
      <c r="H854" s="106" t="n">
        <f aca="false">F854*(1+G854/100)</f>
        <v>5</v>
      </c>
      <c r="I854" s="107"/>
      <c r="J854" s="108" t="n">
        <f aca="false">H854*I854</f>
        <v>0</v>
      </c>
      <c r="K854" s="109"/>
      <c r="L854" s="110"/>
      <c r="M854" s="109"/>
      <c r="N854" s="110" t="n">
        <f aca="false">H854*M854</f>
        <v>0</v>
      </c>
    </row>
    <row r="855" s="120" customFormat="true" ht="10.8" hidden="true" customHeight="false" outlineLevel="3" collapsed="false">
      <c r="A855" s="111"/>
      <c r="B855" s="112"/>
      <c r="C855" s="112"/>
      <c r="D855" s="113" t="s">
        <v>1072</v>
      </c>
      <c r="E855" s="112"/>
      <c r="F855" s="114" t="n">
        <v>5</v>
      </c>
      <c r="G855" s="115"/>
      <c r="H855" s="116"/>
      <c r="I855" s="117"/>
      <c r="J855" s="118"/>
      <c r="K855" s="119"/>
      <c r="L855" s="115"/>
      <c r="M855" s="115"/>
      <c r="N855" s="115"/>
    </row>
    <row r="856" customFormat="false" ht="30.6" hidden="false" customHeight="false" outlineLevel="2" collapsed="true">
      <c r="A856" s="100" t="n">
        <v>41</v>
      </c>
      <c r="B856" s="101" t="s">
        <v>40</v>
      </c>
      <c r="C856" s="102" t="s">
        <v>1075</v>
      </c>
      <c r="D856" s="103" t="s">
        <v>1076</v>
      </c>
      <c r="E856" s="101" t="s">
        <v>85</v>
      </c>
      <c r="F856" s="104" t="n">
        <v>2</v>
      </c>
      <c r="G856" s="105" t="n">
        <v>0</v>
      </c>
      <c r="H856" s="106" t="n">
        <f aca="false">F856*(1+G856/100)</f>
        <v>2</v>
      </c>
      <c r="I856" s="107"/>
      <c r="J856" s="108" t="n">
        <f aca="false">H856*I856</f>
        <v>0</v>
      </c>
      <c r="K856" s="109"/>
      <c r="L856" s="110"/>
      <c r="M856" s="109"/>
      <c r="N856" s="110" t="n">
        <f aca="false">H856*M856</f>
        <v>0</v>
      </c>
    </row>
    <row r="857" s="120" customFormat="true" ht="10.8" hidden="true" customHeight="false" outlineLevel="3" collapsed="false">
      <c r="A857" s="111"/>
      <c r="B857" s="112"/>
      <c r="C857" s="112"/>
      <c r="D857" s="113" t="s">
        <v>1077</v>
      </c>
      <c r="E857" s="112"/>
      <c r="F857" s="114" t="n">
        <v>2</v>
      </c>
      <c r="G857" s="115"/>
      <c r="H857" s="116"/>
      <c r="I857" s="117"/>
      <c r="J857" s="118"/>
      <c r="K857" s="119"/>
      <c r="L857" s="115"/>
      <c r="M857" s="115"/>
      <c r="N857" s="115"/>
    </row>
    <row r="858" customFormat="false" ht="30.6" hidden="false" customHeight="false" outlineLevel="2" collapsed="true">
      <c r="A858" s="100" t="n">
        <v>42</v>
      </c>
      <c r="B858" s="101" t="s">
        <v>40</v>
      </c>
      <c r="C858" s="102" t="s">
        <v>1078</v>
      </c>
      <c r="D858" s="103" t="s">
        <v>1079</v>
      </c>
      <c r="E858" s="101" t="s">
        <v>85</v>
      </c>
      <c r="F858" s="104" t="n">
        <v>1</v>
      </c>
      <c r="G858" s="105" t="n">
        <v>0</v>
      </c>
      <c r="H858" s="106" t="n">
        <f aca="false">F858*(1+G858/100)</f>
        <v>1</v>
      </c>
      <c r="I858" s="107"/>
      <c r="J858" s="108" t="n">
        <f aca="false">H858*I858</f>
        <v>0</v>
      </c>
      <c r="K858" s="109"/>
      <c r="L858" s="110"/>
      <c r="M858" s="109"/>
      <c r="N858" s="110" t="n">
        <f aca="false">H858*M858</f>
        <v>0</v>
      </c>
    </row>
    <row r="859" s="120" customFormat="true" ht="10.8" hidden="true" customHeight="false" outlineLevel="3" collapsed="false">
      <c r="A859" s="111"/>
      <c r="B859" s="112"/>
      <c r="C859" s="112"/>
      <c r="D859" s="113" t="s">
        <v>1080</v>
      </c>
      <c r="E859" s="112"/>
      <c r="F859" s="114" t="n">
        <v>1</v>
      </c>
      <c r="G859" s="115"/>
      <c r="H859" s="116"/>
      <c r="I859" s="117"/>
      <c r="J859" s="118"/>
      <c r="K859" s="119"/>
      <c r="L859" s="115"/>
      <c r="M859" s="115"/>
      <c r="N859" s="115"/>
    </row>
    <row r="860" customFormat="false" ht="30.6" hidden="false" customHeight="false" outlineLevel="2" collapsed="true">
      <c r="A860" s="100" t="n">
        <v>43</v>
      </c>
      <c r="B860" s="101" t="s">
        <v>40</v>
      </c>
      <c r="C860" s="102" t="s">
        <v>1081</v>
      </c>
      <c r="D860" s="103" t="s">
        <v>1082</v>
      </c>
      <c r="E860" s="101" t="s">
        <v>85</v>
      </c>
      <c r="F860" s="104" t="n">
        <v>2</v>
      </c>
      <c r="G860" s="105" t="n">
        <v>0</v>
      </c>
      <c r="H860" s="106" t="n">
        <f aca="false">F860*(1+G860/100)</f>
        <v>2</v>
      </c>
      <c r="I860" s="107"/>
      <c r="J860" s="108" t="n">
        <f aca="false">H860*I860</f>
        <v>0</v>
      </c>
      <c r="K860" s="109"/>
      <c r="L860" s="110"/>
      <c r="M860" s="109"/>
      <c r="N860" s="110" t="n">
        <f aca="false">H860*M860</f>
        <v>0</v>
      </c>
    </row>
    <row r="861" s="120" customFormat="true" ht="10.8" hidden="true" customHeight="false" outlineLevel="3" collapsed="false">
      <c r="A861" s="111"/>
      <c r="B861" s="112"/>
      <c r="C861" s="112"/>
      <c r="D861" s="113" t="s">
        <v>1083</v>
      </c>
      <c r="E861" s="112"/>
      <c r="F861" s="114" t="n">
        <v>2</v>
      </c>
      <c r="G861" s="115"/>
      <c r="H861" s="116"/>
      <c r="I861" s="117"/>
      <c r="J861" s="118"/>
      <c r="K861" s="119"/>
      <c r="L861" s="115"/>
      <c r="M861" s="115"/>
      <c r="N861" s="115"/>
    </row>
    <row r="862" customFormat="false" ht="30.6" hidden="false" customHeight="false" outlineLevel="2" collapsed="true">
      <c r="A862" s="100" t="n">
        <v>44</v>
      </c>
      <c r="B862" s="101" t="s">
        <v>40</v>
      </c>
      <c r="C862" s="102" t="s">
        <v>1084</v>
      </c>
      <c r="D862" s="103" t="s">
        <v>1085</v>
      </c>
      <c r="E862" s="101" t="s">
        <v>85</v>
      </c>
      <c r="F862" s="104" t="n">
        <v>1</v>
      </c>
      <c r="G862" s="105" t="n">
        <v>0</v>
      </c>
      <c r="H862" s="106" t="n">
        <f aca="false">F862*(1+G862/100)</f>
        <v>1</v>
      </c>
      <c r="I862" s="107"/>
      <c r="J862" s="108" t="n">
        <f aca="false">H862*I862</f>
        <v>0</v>
      </c>
      <c r="K862" s="109"/>
      <c r="L862" s="110"/>
      <c r="M862" s="109"/>
      <c r="N862" s="110" t="n">
        <f aca="false">H862*M862</f>
        <v>0</v>
      </c>
    </row>
    <row r="863" s="120" customFormat="true" ht="10.8" hidden="true" customHeight="false" outlineLevel="3" collapsed="false">
      <c r="A863" s="111"/>
      <c r="B863" s="112"/>
      <c r="C863" s="112"/>
      <c r="D863" s="113" t="s">
        <v>1086</v>
      </c>
      <c r="E863" s="112"/>
      <c r="F863" s="114" t="n">
        <v>1</v>
      </c>
      <c r="G863" s="115"/>
      <c r="H863" s="116"/>
      <c r="I863" s="117"/>
      <c r="J863" s="118"/>
      <c r="K863" s="119"/>
      <c r="L863" s="115"/>
      <c r="M863" s="115"/>
      <c r="N863" s="115"/>
    </row>
    <row r="864" customFormat="false" ht="30.6" hidden="false" customHeight="false" outlineLevel="2" collapsed="true">
      <c r="A864" s="100" t="n">
        <v>45</v>
      </c>
      <c r="B864" s="101" t="s">
        <v>40</v>
      </c>
      <c r="C864" s="102" t="s">
        <v>1087</v>
      </c>
      <c r="D864" s="103" t="s">
        <v>1088</v>
      </c>
      <c r="E864" s="101" t="s">
        <v>183</v>
      </c>
      <c r="F864" s="104" t="n">
        <v>1</v>
      </c>
      <c r="G864" s="105" t="n">
        <v>0</v>
      </c>
      <c r="H864" s="106" t="n">
        <f aca="false">F864*(1+G864/100)</f>
        <v>1</v>
      </c>
      <c r="I864" s="107"/>
      <c r="J864" s="108" t="n">
        <f aca="false">H864*I864</f>
        <v>0</v>
      </c>
      <c r="K864" s="109"/>
      <c r="L864" s="110"/>
      <c r="M864" s="109"/>
      <c r="N864" s="110" t="n">
        <f aca="false">H864*M864</f>
        <v>0</v>
      </c>
    </row>
    <row r="865" s="120" customFormat="true" ht="10.8" hidden="true" customHeight="false" outlineLevel="3" collapsed="false">
      <c r="A865" s="111"/>
      <c r="B865" s="112"/>
      <c r="C865" s="112"/>
      <c r="D865" s="113" t="s">
        <v>1086</v>
      </c>
      <c r="E865" s="112"/>
      <c r="F865" s="114" t="n">
        <v>1</v>
      </c>
      <c r="G865" s="115"/>
      <c r="H865" s="116"/>
      <c r="I865" s="117"/>
      <c r="J865" s="118"/>
      <c r="K865" s="119"/>
      <c r="L865" s="115"/>
      <c r="M865" s="115"/>
      <c r="N865" s="115"/>
    </row>
    <row r="866" customFormat="false" ht="10.2" hidden="false" customHeight="false" outlineLevel="2" collapsed="true">
      <c r="A866" s="100" t="n">
        <v>46</v>
      </c>
      <c r="B866" s="101" t="s">
        <v>40</v>
      </c>
      <c r="C866" s="102" t="s">
        <v>1089</v>
      </c>
      <c r="D866" s="103" t="s">
        <v>1090</v>
      </c>
      <c r="E866" s="101" t="s">
        <v>394</v>
      </c>
      <c r="F866" s="104" t="n">
        <v>1.1</v>
      </c>
      <c r="G866" s="105" t="n">
        <v>0</v>
      </c>
      <c r="H866" s="106" t="n">
        <f aca="false">F866*(1+G866/100)</f>
        <v>1.1</v>
      </c>
      <c r="I866" s="107" t="n">
        <f aca="false">SUM(J774:J864)/100</f>
        <v>0</v>
      </c>
      <c r="J866" s="108" t="n">
        <f aca="false">H866*I866</f>
        <v>0</v>
      </c>
      <c r="K866" s="109"/>
      <c r="L866" s="110"/>
      <c r="M866" s="109"/>
      <c r="N866" s="110" t="n">
        <f aca="false">H866*M866</f>
        <v>0</v>
      </c>
    </row>
    <row r="867" s="130" customFormat="true" ht="12.75" hidden="false" customHeight="true" outlineLevel="2" collapsed="false">
      <c r="A867" s="121"/>
      <c r="B867" s="122"/>
      <c r="C867" s="122"/>
      <c r="D867" s="123"/>
      <c r="E867" s="122"/>
      <c r="F867" s="124"/>
      <c r="G867" s="125"/>
      <c r="H867" s="126"/>
      <c r="I867" s="127"/>
      <c r="J867" s="128"/>
      <c r="K867" s="129"/>
      <c r="L867" s="125"/>
      <c r="M867" s="125"/>
      <c r="N867" s="125"/>
    </row>
    <row r="868" s="99" customFormat="true" ht="16.5" hidden="false" customHeight="true" outlineLevel="1" collapsed="false">
      <c r="A868" s="89"/>
      <c r="B868" s="90"/>
      <c r="C868" s="91"/>
      <c r="D868" s="91" t="s">
        <v>1091</v>
      </c>
      <c r="E868" s="90"/>
      <c r="F868" s="92"/>
      <c r="G868" s="93"/>
      <c r="H868" s="94"/>
      <c r="I868" s="95"/>
      <c r="J868" s="96" t="n">
        <f aca="false">SUBTOTAL(9,J869:J932)</f>
        <v>0</v>
      </c>
      <c r="K868" s="97"/>
      <c r="L868" s="98"/>
      <c r="M868" s="93"/>
      <c r="N868" s="98" t="n">
        <f aca="false">SUBTOTAL(9,N869:N932)</f>
        <v>0</v>
      </c>
    </row>
    <row r="869" customFormat="false" ht="30.6" hidden="false" customHeight="false" outlineLevel="2" collapsed="false">
      <c r="A869" s="100" t="n">
        <v>1</v>
      </c>
      <c r="B869" s="101" t="s">
        <v>40</v>
      </c>
      <c r="C869" s="102" t="s">
        <v>1092</v>
      </c>
      <c r="D869" s="103" t="s">
        <v>1093</v>
      </c>
      <c r="E869" s="101" t="s">
        <v>411</v>
      </c>
      <c r="F869" s="104" t="n">
        <v>1474.7</v>
      </c>
      <c r="G869" s="105" t="n">
        <v>0</v>
      </c>
      <c r="H869" s="106" t="n">
        <f aca="false">F869*(1+G869/100)</f>
        <v>1474.7</v>
      </c>
      <c r="I869" s="107"/>
      <c r="J869" s="108" t="n">
        <f aca="false">H869*I869</f>
        <v>0</v>
      </c>
      <c r="K869" s="109"/>
      <c r="L869" s="110"/>
      <c r="M869" s="109"/>
      <c r="N869" s="110" t="n">
        <f aca="false">H869*M869</f>
        <v>0</v>
      </c>
    </row>
    <row r="870" s="120" customFormat="true" ht="10.8" hidden="true" customHeight="false" outlineLevel="3" collapsed="false">
      <c r="A870" s="111"/>
      <c r="B870" s="112"/>
      <c r="C870" s="112"/>
      <c r="D870" s="113" t="s">
        <v>1094</v>
      </c>
      <c r="E870" s="112"/>
      <c r="F870" s="114" t="n">
        <v>1474.7</v>
      </c>
      <c r="G870" s="115"/>
      <c r="H870" s="116"/>
      <c r="I870" s="117"/>
      <c r="J870" s="118"/>
      <c r="K870" s="119"/>
      <c r="L870" s="115"/>
      <c r="M870" s="115"/>
      <c r="N870" s="115"/>
    </row>
    <row r="871" customFormat="false" ht="30.6" hidden="false" customHeight="false" outlineLevel="2" collapsed="true">
      <c r="A871" s="100" t="n">
        <v>2</v>
      </c>
      <c r="B871" s="101" t="s">
        <v>40</v>
      </c>
      <c r="C871" s="102" t="s">
        <v>1095</v>
      </c>
      <c r="D871" s="103" t="s">
        <v>1096</v>
      </c>
      <c r="E871" s="101" t="s">
        <v>56</v>
      </c>
      <c r="F871" s="104" t="n">
        <v>13</v>
      </c>
      <c r="G871" s="105"/>
      <c r="H871" s="106" t="n">
        <f aca="false">F871*(1+G871/100)</f>
        <v>13</v>
      </c>
      <c r="I871" s="107"/>
      <c r="J871" s="108" t="n">
        <f aca="false">H871*I871</f>
        <v>0</v>
      </c>
      <c r="K871" s="109"/>
      <c r="L871" s="110"/>
      <c r="M871" s="109"/>
      <c r="N871" s="110" t="n">
        <f aca="false">H871*M871</f>
        <v>0</v>
      </c>
    </row>
    <row r="872" s="120" customFormat="true" ht="10.8" hidden="true" customHeight="false" outlineLevel="3" collapsed="false">
      <c r="A872" s="111"/>
      <c r="B872" s="112"/>
      <c r="C872" s="112"/>
      <c r="D872" s="113" t="s">
        <v>1097</v>
      </c>
      <c r="E872" s="112"/>
      <c r="F872" s="114" t="n">
        <v>13</v>
      </c>
      <c r="G872" s="115"/>
      <c r="H872" s="116"/>
      <c r="I872" s="117"/>
      <c r="J872" s="118"/>
      <c r="K872" s="119"/>
      <c r="L872" s="115"/>
      <c r="M872" s="115"/>
      <c r="N872" s="115"/>
    </row>
    <row r="873" customFormat="false" ht="30.6" hidden="false" customHeight="false" outlineLevel="2" collapsed="true">
      <c r="A873" s="100" t="n">
        <v>3</v>
      </c>
      <c r="B873" s="101" t="s">
        <v>40</v>
      </c>
      <c r="C873" s="102" t="s">
        <v>1098</v>
      </c>
      <c r="D873" s="103" t="s">
        <v>1099</v>
      </c>
      <c r="E873" s="101" t="s">
        <v>411</v>
      </c>
      <c r="F873" s="104" t="n">
        <v>1064.7</v>
      </c>
      <c r="G873" s="105" t="n">
        <v>0</v>
      </c>
      <c r="H873" s="106" t="n">
        <f aca="false">F873*(1+G873/100)</f>
        <v>1064.7</v>
      </c>
      <c r="I873" s="107"/>
      <c r="J873" s="108" t="n">
        <f aca="false">H873*I873</f>
        <v>0</v>
      </c>
      <c r="K873" s="109"/>
      <c r="L873" s="110"/>
      <c r="M873" s="109"/>
      <c r="N873" s="110" t="n">
        <f aca="false">H873*M873</f>
        <v>0</v>
      </c>
    </row>
    <row r="874" s="120" customFormat="true" ht="10.8" hidden="true" customHeight="false" outlineLevel="3" collapsed="false">
      <c r="A874" s="111"/>
      <c r="B874" s="112"/>
      <c r="C874" s="112"/>
      <c r="D874" s="113" t="s">
        <v>1100</v>
      </c>
      <c r="E874" s="112"/>
      <c r="F874" s="114" t="n">
        <v>1064.7</v>
      </c>
      <c r="G874" s="115"/>
      <c r="H874" s="116"/>
      <c r="I874" s="117"/>
      <c r="J874" s="118"/>
      <c r="K874" s="119"/>
      <c r="L874" s="115"/>
      <c r="M874" s="115"/>
      <c r="N874" s="115"/>
    </row>
    <row r="875" customFormat="false" ht="30.6" hidden="false" customHeight="false" outlineLevel="2" collapsed="true">
      <c r="A875" s="100" t="n">
        <v>4</v>
      </c>
      <c r="B875" s="101" t="s">
        <v>40</v>
      </c>
      <c r="C875" s="102" t="s">
        <v>1101</v>
      </c>
      <c r="D875" s="103" t="s">
        <v>1102</v>
      </c>
      <c r="E875" s="101" t="s">
        <v>56</v>
      </c>
      <c r="F875" s="104" t="n">
        <v>3.5</v>
      </c>
      <c r="G875" s="105"/>
      <c r="H875" s="106" t="n">
        <f aca="false">F875*(1+G875/100)</f>
        <v>3.5</v>
      </c>
      <c r="I875" s="107"/>
      <c r="J875" s="108" t="n">
        <f aca="false">H875*I875</f>
        <v>0</v>
      </c>
      <c r="K875" s="109"/>
      <c r="L875" s="110"/>
      <c r="M875" s="109"/>
      <c r="N875" s="110" t="n">
        <f aca="false">H875*M875</f>
        <v>0</v>
      </c>
    </row>
    <row r="876" s="120" customFormat="true" ht="10.8" hidden="true" customHeight="false" outlineLevel="3" collapsed="false">
      <c r="A876" s="111"/>
      <c r="B876" s="112"/>
      <c r="C876" s="112"/>
      <c r="D876" s="113" t="s">
        <v>1103</v>
      </c>
      <c r="E876" s="112"/>
      <c r="F876" s="114" t="n">
        <v>3.5</v>
      </c>
      <c r="G876" s="115"/>
      <c r="H876" s="116"/>
      <c r="I876" s="117"/>
      <c r="J876" s="118"/>
      <c r="K876" s="119"/>
      <c r="L876" s="115"/>
      <c r="M876" s="115"/>
      <c r="N876" s="115"/>
    </row>
    <row r="877" customFormat="false" ht="30.6" hidden="false" customHeight="false" outlineLevel="2" collapsed="true">
      <c r="A877" s="100" t="n">
        <v>5</v>
      </c>
      <c r="B877" s="101" t="s">
        <v>40</v>
      </c>
      <c r="C877" s="102" t="s">
        <v>1104</v>
      </c>
      <c r="D877" s="103" t="s">
        <v>1105</v>
      </c>
      <c r="E877" s="101" t="s">
        <v>56</v>
      </c>
      <c r="F877" s="104" t="n">
        <v>19.84</v>
      </c>
      <c r="G877" s="105" t="n">
        <v>0</v>
      </c>
      <c r="H877" s="106" t="n">
        <f aca="false">F877*(1+G877/100)</f>
        <v>19.84</v>
      </c>
      <c r="I877" s="107"/>
      <c r="J877" s="108" t="n">
        <f aca="false">H877*I877</f>
        <v>0</v>
      </c>
      <c r="K877" s="109"/>
      <c r="L877" s="110"/>
      <c r="M877" s="109"/>
      <c r="N877" s="110" t="n">
        <f aca="false">H877*M877</f>
        <v>0</v>
      </c>
    </row>
    <row r="878" s="120" customFormat="true" ht="10.8" hidden="true" customHeight="false" outlineLevel="3" collapsed="false">
      <c r="A878" s="111"/>
      <c r="B878" s="112"/>
      <c r="C878" s="112"/>
      <c r="D878" s="113" t="s">
        <v>121</v>
      </c>
      <c r="E878" s="112"/>
      <c r="F878" s="114" t="n">
        <v>19.84</v>
      </c>
      <c r="G878" s="115"/>
      <c r="H878" s="116"/>
      <c r="I878" s="117"/>
      <c r="J878" s="118"/>
      <c r="K878" s="119"/>
      <c r="L878" s="115"/>
      <c r="M878" s="115"/>
      <c r="N878" s="115"/>
    </row>
    <row r="879" customFormat="false" ht="20.4" hidden="false" customHeight="false" outlineLevel="2" collapsed="true">
      <c r="A879" s="100" t="n">
        <v>6</v>
      </c>
      <c r="B879" s="101" t="s">
        <v>40</v>
      </c>
      <c r="C879" s="102" t="s">
        <v>1106</v>
      </c>
      <c r="D879" s="103" t="s">
        <v>1107</v>
      </c>
      <c r="E879" s="101" t="s">
        <v>85</v>
      </c>
      <c r="F879" s="104" t="n">
        <v>1</v>
      </c>
      <c r="G879" s="105" t="n">
        <v>0</v>
      </c>
      <c r="H879" s="106" t="n">
        <f aca="false">F879*(1+G879/100)</f>
        <v>1</v>
      </c>
      <c r="I879" s="107"/>
      <c r="J879" s="108" t="n">
        <f aca="false">H879*I879</f>
        <v>0</v>
      </c>
      <c r="K879" s="109"/>
      <c r="L879" s="110"/>
      <c r="M879" s="109"/>
      <c r="N879" s="110" t="n">
        <f aca="false">H879*M879</f>
        <v>0</v>
      </c>
    </row>
    <row r="880" s="120" customFormat="true" ht="10.8" hidden="true" customHeight="false" outlineLevel="3" collapsed="false">
      <c r="A880" s="111"/>
      <c r="B880" s="112"/>
      <c r="C880" s="112"/>
      <c r="D880" s="113" t="s">
        <v>1108</v>
      </c>
      <c r="E880" s="112"/>
      <c r="F880" s="114" t="n">
        <v>1</v>
      </c>
      <c r="G880" s="115"/>
      <c r="H880" s="116"/>
      <c r="I880" s="117"/>
      <c r="J880" s="118"/>
      <c r="K880" s="119"/>
      <c r="L880" s="115"/>
      <c r="M880" s="115"/>
      <c r="N880" s="115"/>
    </row>
    <row r="881" customFormat="false" ht="30.6" hidden="false" customHeight="false" outlineLevel="2" collapsed="true">
      <c r="A881" s="100" t="n">
        <v>7</v>
      </c>
      <c r="B881" s="101" t="s">
        <v>40</v>
      </c>
      <c r="C881" s="102" t="s">
        <v>1109</v>
      </c>
      <c r="D881" s="103" t="s">
        <v>1110</v>
      </c>
      <c r="E881" s="101" t="s">
        <v>85</v>
      </c>
      <c r="F881" s="104" t="n">
        <v>1</v>
      </c>
      <c r="G881" s="105" t="n">
        <v>0</v>
      </c>
      <c r="H881" s="106" t="n">
        <f aca="false">F881*(1+G881/100)</f>
        <v>1</v>
      </c>
      <c r="I881" s="107"/>
      <c r="J881" s="108" t="n">
        <f aca="false">H881*I881</f>
        <v>0</v>
      </c>
      <c r="K881" s="109"/>
      <c r="L881" s="110"/>
      <c r="M881" s="109"/>
      <c r="N881" s="110" t="n">
        <f aca="false">H881*M881</f>
        <v>0</v>
      </c>
    </row>
    <row r="882" s="120" customFormat="true" ht="10.8" hidden="true" customHeight="false" outlineLevel="3" collapsed="false">
      <c r="A882" s="111"/>
      <c r="B882" s="112"/>
      <c r="C882" s="112"/>
      <c r="D882" s="113" t="s">
        <v>1111</v>
      </c>
      <c r="E882" s="112"/>
      <c r="F882" s="114" t="n">
        <v>1</v>
      </c>
      <c r="G882" s="115"/>
      <c r="H882" s="116"/>
      <c r="I882" s="117"/>
      <c r="J882" s="118"/>
      <c r="K882" s="119"/>
      <c r="L882" s="115"/>
      <c r="M882" s="115"/>
      <c r="N882" s="115"/>
    </row>
    <row r="883" customFormat="false" ht="30.6" hidden="false" customHeight="false" outlineLevel="2" collapsed="true">
      <c r="A883" s="100" t="n">
        <v>8</v>
      </c>
      <c r="B883" s="101" t="s">
        <v>40</v>
      </c>
      <c r="C883" s="102" t="s">
        <v>1112</v>
      </c>
      <c r="D883" s="103" t="s">
        <v>1113</v>
      </c>
      <c r="E883" s="101" t="s">
        <v>85</v>
      </c>
      <c r="F883" s="104" t="n">
        <v>1</v>
      </c>
      <c r="G883" s="105" t="n">
        <v>0</v>
      </c>
      <c r="H883" s="106" t="n">
        <f aca="false">F883*(1+G883/100)</f>
        <v>1</v>
      </c>
      <c r="I883" s="107"/>
      <c r="J883" s="108" t="n">
        <f aca="false">H883*I883</f>
        <v>0</v>
      </c>
      <c r="K883" s="109"/>
      <c r="L883" s="110"/>
      <c r="M883" s="109"/>
      <c r="N883" s="110" t="n">
        <f aca="false">H883*M883</f>
        <v>0</v>
      </c>
    </row>
    <row r="884" s="120" customFormat="true" ht="10.8" hidden="true" customHeight="false" outlineLevel="3" collapsed="false">
      <c r="A884" s="111"/>
      <c r="B884" s="112"/>
      <c r="C884" s="112"/>
      <c r="D884" s="113" t="s">
        <v>1114</v>
      </c>
      <c r="E884" s="112"/>
      <c r="F884" s="114" t="n">
        <v>1</v>
      </c>
      <c r="G884" s="115"/>
      <c r="H884" s="116"/>
      <c r="I884" s="117"/>
      <c r="J884" s="118"/>
      <c r="K884" s="119"/>
      <c r="L884" s="115"/>
      <c r="M884" s="115"/>
      <c r="N884" s="115"/>
    </row>
    <row r="885" customFormat="false" ht="20.4" hidden="false" customHeight="false" outlineLevel="2" collapsed="true">
      <c r="A885" s="100" t="n">
        <v>9</v>
      </c>
      <c r="B885" s="101" t="s">
        <v>40</v>
      </c>
      <c r="C885" s="102" t="s">
        <v>1115</v>
      </c>
      <c r="D885" s="103" t="s">
        <v>1116</v>
      </c>
      <c r="E885" s="101" t="s">
        <v>85</v>
      </c>
      <c r="F885" s="104" t="n">
        <v>1</v>
      </c>
      <c r="G885" s="105" t="n">
        <v>0</v>
      </c>
      <c r="H885" s="106" t="n">
        <f aca="false">F885*(1+G885/100)</f>
        <v>1</v>
      </c>
      <c r="I885" s="107"/>
      <c r="J885" s="108" t="n">
        <f aca="false">H885*I885</f>
        <v>0</v>
      </c>
      <c r="K885" s="109"/>
      <c r="L885" s="110"/>
      <c r="M885" s="109"/>
      <c r="N885" s="110" t="n">
        <f aca="false">H885*M885</f>
        <v>0</v>
      </c>
    </row>
    <row r="886" s="120" customFormat="true" ht="10.8" hidden="true" customHeight="false" outlineLevel="3" collapsed="false">
      <c r="A886" s="111"/>
      <c r="B886" s="112"/>
      <c r="C886" s="112"/>
      <c r="D886" s="113" t="s">
        <v>1114</v>
      </c>
      <c r="E886" s="112"/>
      <c r="F886" s="114" t="n">
        <v>1</v>
      </c>
      <c r="G886" s="115"/>
      <c r="H886" s="116"/>
      <c r="I886" s="117"/>
      <c r="J886" s="118"/>
      <c r="K886" s="119"/>
      <c r="L886" s="115"/>
      <c r="M886" s="115"/>
      <c r="N886" s="115"/>
    </row>
    <row r="887" customFormat="false" ht="20.4" hidden="false" customHeight="false" outlineLevel="2" collapsed="true">
      <c r="A887" s="100" t="n">
        <v>10</v>
      </c>
      <c r="B887" s="101" t="s">
        <v>40</v>
      </c>
      <c r="C887" s="102" t="s">
        <v>1117</v>
      </c>
      <c r="D887" s="103" t="s">
        <v>1118</v>
      </c>
      <c r="E887" s="101" t="s">
        <v>411</v>
      </c>
      <c r="F887" s="104" t="n">
        <v>110</v>
      </c>
      <c r="G887" s="105" t="n">
        <v>0</v>
      </c>
      <c r="H887" s="106" t="n">
        <f aca="false">F887*(1+G887/100)</f>
        <v>110</v>
      </c>
      <c r="I887" s="107"/>
      <c r="J887" s="108" t="n">
        <f aca="false">H887*I887</f>
        <v>0</v>
      </c>
      <c r="K887" s="109"/>
      <c r="L887" s="110"/>
      <c r="M887" s="109"/>
      <c r="N887" s="110" t="n">
        <f aca="false">H887*M887</f>
        <v>0</v>
      </c>
    </row>
    <row r="888" s="120" customFormat="true" ht="10.8" hidden="true" customHeight="false" outlineLevel="3" collapsed="false">
      <c r="A888" s="111"/>
      <c r="B888" s="112"/>
      <c r="C888" s="112"/>
      <c r="D888" s="113" t="s">
        <v>1119</v>
      </c>
      <c r="E888" s="112"/>
      <c r="F888" s="114" t="n">
        <v>110</v>
      </c>
      <c r="G888" s="115"/>
      <c r="H888" s="116"/>
      <c r="I888" s="117"/>
      <c r="J888" s="118"/>
      <c r="K888" s="119"/>
      <c r="L888" s="115"/>
      <c r="M888" s="115"/>
      <c r="N888" s="115"/>
    </row>
    <row r="889" customFormat="false" ht="20.4" hidden="false" customHeight="false" outlineLevel="2" collapsed="true">
      <c r="A889" s="100" t="n">
        <v>11</v>
      </c>
      <c r="B889" s="101" t="s">
        <v>40</v>
      </c>
      <c r="C889" s="102" t="s">
        <v>1120</v>
      </c>
      <c r="D889" s="103" t="s">
        <v>1121</v>
      </c>
      <c r="E889" s="101" t="s">
        <v>411</v>
      </c>
      <c r="F889" s="104" t="n">
        <v>80</v>
      </c>
      <c r="G889" s="105" t="n">
        <v>0</v>
      </c>
      <c r="H889" s="106" t="n">
        <f aca="false">F889*(1+G889/100)</f>
        <v>80</v>
      </c>
      <c r="I889" s="107"/>
      <c r="J889" s="108" t="n">
        <f aca="false">H889*I889</f>
        <v>0</v>
      </c>
      <c r="K889" s="109"/>
      <c r="L889" s="110"/>
      <c r="M889" s="109"/>
      <c r="N889" s="110" t="n">
        <f aca="false">H889*M889</f>
        <v>0</v>
      </c>
    </row>
    <row r="890" s="120" customFormat="true" ht="10.8" hidden="true" customHeight="false" outlineLevel="3" collapsed="false">
      <c r="A890" s="111"/>
      <c r="B890" s="112"/>
      <c r="C890" s="112"/>
      <c r="D890" s="113" t="s">
        <v>1122</v>
      </c>
      <c r="E890" s="112"/>
      <c r="F890" s="114" t="n">
        <v>80</v>
      </c>
      <c r="G890" s="115"/>
      <c r="H890" s="116"/>
      <c r="I890" s="117"/>
      <c r="J890" s="118"/>
      <c r="K890" s="119"/>
      <c r="L890" s="115"/>
      <c r="M890" s="115"/>
      <c r="N890" s="115"/>
    </row>
    <row r="891" customFormat="false" ht="20.4" hidden="false" customHeight="false" outlineLevel="2" collapsed="true">
      <c r="A891" s="100" t="n">
        <v>12</v>
      </c>
      <c r="B891" s="101" t="s">
        <v>40</v>
      </c>
      <c r="C891" s="102" t="s">
        <v>1123</v>
      </c>
      <c r="D891" s="103" t="s">
        <v>1124</v>
      </c>
      <c r="E891" s="101" t="s">
        <v>411</v>
      </c>
      <c r="F891" s="104" t="n">
        <v>80</v>
      </c>
      <c r="G891" s="105" t="n">
        <v>0</v>
      </c>
      <c r="H891" s="106" t="n">
        <f aca="false">F891*(1+G891/100)</f>
        <v>80</v>
      </c>
      <c r="I891" s="107"/>
      <c r="J891" s="108" t="n">
        <f aca="false">H891*I891</f>
        <v>0</v>
      </c>
      <c r="K891" s="109"/>
      <c r="L891" s="110"/>
      <c r="M891" s="109"/>
      <c r="N891" s="110" t="n">
        <f aca="false">H891*M891</f>
        <v>0</v>
      </c>
    </row>
    <row r="892" s="120" customFormat="true" ht="10.8" hidden="true" customHeight="false" outlineLevel="3" collapsed="false">
      <c r="A892" s="111"/>
      <c r="B892" s="112"/>
      <c r="C892" s="112"/>
      <c r="D892" s="113" t="s">
        <v>1125</v>
      </c>
      <c r="E892" s="112"/>
      <c r="F892" s="114" t="n">
        <v>80</v>
      </c>
      <c r="G892" s="115"/>
      <c r="H892" s="116"/>
      <c r="I892" s="117"/>
      <c r="J892" s="118"/>
      <c r="K892" s="119"/>
      <c r="L892" s="115"/>
      <c r="M892" s="115"/>
      <c r="N892" s="115"/>
    </row>
    <row r="893" customFormat="false" ht="20.4" hidden="false" customHeight="false" outlineLevel="2" collapsed="true">
      <c r="A893" s="100" t="n">
        <v>13</v>
      </c>
      <c r="B893" s="101" t="s">
        <v>40</v>
      </c>
      <c r="C893" s="102" t="s">
        <v>1126</v>
      </c>
      <c r="D893" s="103" t="s">
        <v>1127</v>
      </c>
      <c r="E893" s="101" t="s">
        <v>56</v>
      </c>
      <c r="F893" s="104" t="n">
        <v>6.5</v>
      </c>
      <c r="G893" s="105" t="n">
        <v>0</v>
      </c>
      <c r="H893" s="106" t="n">
        <f aca="false">F893*(1+G893/100)</f>
        <v>6.5</v>
      </c>
      <c r="I893" s="107"/>
      <c r="J893" s="108" t="n">
        <f aca="false">H893*I893</f>
        <v>0</v>
      </c>
      <c r="K893" s="109"/>
      <c r="L893" s="110"/>
      <c r="M893" s="109"/>
      <c r="N893" s="110" t="n">
        <f aca="false">H893*M893</f>
        <v>0</v>
      </c>
    </row>
    <row r="894" s="120" customFormat="true" ht="10.8" hidden="true" customHeight="false" outlineLevel="3" collapsed="false">
      <c r="A894" s="111"/>
      <c r="B894" s="112"/>
      <c r="C894" s="112"/>
      <c r="D894" s="113" t="s">
        <v>1128</v>
      </c>
      <c r="E894" s="112"/>
      <c r="F894" s="114" t="n">
        <v>6.5</v>
      </c>
      <c r="G894" s="115"/>
      <c r="H894" s="116"/>
      <c r="I894" s="117"/>
      <c r="J894" s="118"/>
      <c r="K894" s="119"/>
      <c r="L894" s="115"/>
      <c r="M894" s="115"/>
      <c r="N894" s="115"/>
    </row>
    <row r="895" customFormat="false" ht="20.4" hidden="false" customHeight="false" outlineLevel="2" collapsed="true">
      <c r="A895" s="100" t="n">
        <v>14</v>
      </c>
      <c r="B895" s="101" t="s">
        <v>40</v>
      </c>
      <c r="C895" s="102" t="s">
        <v>1129</v>
      </c>
      <c r="D895" s="103" t="s">
        <v>1130</v>
      </c>
      <c r="E895" s="101" t="s">
        <v>411</v>
      </c>
      <c r="F895" s="104" t="n">
        <v>344.8</v>
      </c>
      <c r="G895" s="105" t="n">
        <v>0</v>
      </c>
      <c r="H895" s="106" t="n">
        <f aca="false">F895*(1+G895/100)</f>
        <v>344.8</v>
      </c>
      <c r="I895" s="107"/>
      <c r="J895" s="108" t="n">
        <f aca="false">H895*I895</f>
        <v>0</v>
      </c>
      <c r="K895" s="109"/>
      <c r="L895" s="110"/>
      <c r="M895" s="109"/>
      <c r="N895" s="110" t="n">
        <f aca="false">H895*M895</f>
        <v>0</v>
      </c>
    </row>
    <row r="896" s="120" customFormat="true" ht="10.8" hidden="true" customHeight="false" outlineLevel="3" collapsed="false">
      <c r="A896" s="111"/>
      <c r="B896" s="112"/>
      <c r="C896" s="112"/>
      <c r="D896" s="113" t="s">
        <v>1131</v>
      </c>
      <c r="E896" s="112"/>
      <c r="F896" s="114" t="n">
        <v>344.8</v>
      </c>
      <c r="G896" s="115"/>
      <c r="H896" s="116"/>
      <c r="I896" s="117"/>
      <c r="J896" s="118"/>
      <c r="K896" s="119"/>
      <c r="L896" s="115"/>
      <c r="M896" s="115"/>
      <c r="N896" s="115"/>
    </row>
    <row r="897" customFormat="false" ht="20.4" hidden="false" customHeight="false" outlineLevel="2" collapsed="true">
      <c r="A897" s="100" t="n">
        <v>15</v>
      </c>
      <c r="B897" s="101" t="s">
        <v>40</v>
      </c>
      <c r="C897" s="102" t="s">
        <v>1132</v>
      </c>
      <c r="D897" s="103" t="s">
        <v>1133</v>
      </c>
      <c r="E897" s="101" t="s">
        <v>411</v>
      </c>
      <c r="F897" s="104" t="n">
        <v>190.85</v>
      </c>
      <c r="G897" s="105"/>
      <c r="H897" s="106" t="n">
        <f aca="false">F897*(1+G897/100)</f>
        <v>190.85</v>
      </c>
      <c r="I897" s="107"/>
      <c r="J897" s="108" t="n">
        <f aca="false">H897*I897</f>
        <v>0</v>
      </c>
      <c r="K897" s="109"/>
      <c r="L897" s="110"/>
      <c r="M897" s="109"/>
      <c r="N897" s="110" t="n">
        <f aca="false">H897*M897</f>
        <v>0</v>
      </c>
    </row>
    <row r="898" s="120" customFormat="true" ht="10.8" hidden="true" customHeight="false" outlineLevel="3" collapsed="false">
      <c r="A898" s="111"/>
      <c r="B898" s="112"/>
      <c r="C898" s="112"/>
      <c r="D898" s="113" t="s">
        <v>1134</v>
      </c>
      <c r="E898" s="112"/>
      <c r="F898" s="114" t="n">
        <v>190.85</v>
      </c>
      <c r="G898" s="115"/>
      <c r="H898" s="116"/>
      <c r="I898" s="117"/>
      <c r="J898" s="118"/>
      <c r="K898" s="119"/>
      <c r="L898" s="115"/>
      <c r="M898" s="115"/>
      <c r="N898" s="115"/>
    </row>
    <row r="899" customFormat="false" ht="20.4" hidden="false" customHeight="false" outlineLevel="2" collapsed="true">
      <c r="A899" s="100" t="n">
        <v>16</v>
      </c>
      <c r="B899" s="101" t="s">
        <v>40</v>
      </c>
      <c r="C899" s="102" t="s">
        <v>1135</v>
      </c>
      <c r="D899" s="103" t="s">
        <v>1136</v>
      </c>
      <c r="E899" s="101" t="s">
        <v>411</v>
      </c>
      <c r="F899" s="104" t="n">
        <v>111.34</v>
      </c>
      <c r="G899" s="105" t="n">
        <v>0</v>
      </c>
      <c r="H899" s="106" t="n">
        <f aca="false">F899*(1+G899/100)</f>
        <v>111.34</v>
      </c>
      <c r="I899" s="107"/>
      <c r="J899" s="108" t="n">
        <f aca="false">H899*I899</f>
        <v>0</v>
      </c>
      <c r="K899" s="109"/>
      <c r="L899" s="110"/>
      <c r="M899" s="109"/>
      <c r="N899" s="110" t="n">
        <f aca="false">H899*M899</f>
        <v>0</v>
      </c>
    </row>
    <row r="900" s="120" customFormat="true" ht="10.8" hidden="true" customHeight="false" outlineLevel="3" collapsed="false">
      <c r="A900" s="111"/>
      <c r="B900" s="112"/>
      <c r="C900" s="112"/>
      <c r="D900" s="113" t="s">
        <v>1137</v>
      </c>
      <c r="E900" s="112"/>
      <c r="F900" s="114" t="n">
        <v>111.34</v>
      </c>
      <c r="G900" s="115"/>
      <c r="H900" s="116"/>
      <c r="I900" s="117"/>
      <c r="J900" s="118"/>
      <c r="K900" s="119"/>
      <c r="L900" s="115"/>
      <c r="M900" s="115"/>
      <c r="N900" s="115"/>
    </row>
    <row r="901" customFormat="false" ht="20.4" hidden="false" customHeight="false" outlineLevel="2" collapsed="true">
      <c r="A901" s="100" t="n">
        <v>17</v>
      </c>
      <c r="B901" s="101" t="s">
        <v>40</v>
      </c>
      <c r="C901" s="102" t="s">
        <v>1132</v>
      </c>
      <c r="D901" s="103" t="s">
        <v>1138</v>
      </c>
      <c r="E901" s="101" t="s">
        <v>411</v>
      </c>
      <c r="F901" s="104" t="n">
        <v>73.7</v>
      </c>
      <c r="G901" s="105"/>
      <c r="H901" s="106" t="n">
        <f aca="false">F901*(1+G901/100)</f>
        <v>73.7</v>
      </c>
      <c r="I901" s="107"/>
      <c r="J901" s="108" t="n">
        <f aca="false">H901*I901</f>
        <v>0</v>
      </c>
      <c r="K901" s="109"/>
      <c r="L901" s="110"/>
      <c r="M901" s="109"/>
      <c r="N901" s="110" t="n">
        <f aca="false">H901*M901</f>
        <v>0</v>
      </c>
    </row>
    <row r="902" s="120" customFormat="true" ht="10.8" hidden="true" customHeight="false" outlineLevel="3" collapsed="false">
      <c r="A902" s="111"/>
      <c r="B902" s="112"/>
      <c r="C902" s="112"/>
      <c r="D902" s="113" t="s">
        <v>1139</v>
      </c>
      <c r="E902" s="112"/>
      <c r="F902" s="114" t="n">
        <v>73.7</v>
      </c>
      <c r="G902" s="115"/>
      <c r="H902" s="116"/>
      <c r="I902" s="117"/>
      <c r="J902" s="118"/>
      <c r="K902" s="119"/>
      <c r="L902" s="115"/>
      <c r="M902" s="115"/>
      <c r="N902" s="115"/>
    </row>
    <row r="903" customFormat="false" ht="30.6" hidden="false" customHeight="false" outlineLevel="2" collapsed="true">
      <c r="A903" s="100" t="n">
        <v>18</v>
      </c>
      <c r="B903" s="101" t="s">
        <v>40</v>
      </c>
      <c r="C903" s="102" t="s">
        <v>1140</v>
      </c>
      <c r="D903" s="103" t="s">
        <v>1141</v>
      </c>
      <c r="E903" s="101" t="s">
        <v>183</v>
      </c>
      <c r="F903" s="104" t="n">
        <v>1</v>
      </c>
      <c r="G903" s="105" t="n">
        <v>0</v>
      </c>
      <c r="H903" s="106" t="n">
        <f aca="false">F903*(1+G903/100)</f>
        <v>1</v>
      </c>
      <c r="I903" s="107"/>
      <c r="J903" s="108" t="n">
        <f aca="false">H903*I903</f>
        <v>0</v>
      </c>
      <c r="K903" s="109"/>
      <c r="L903" s="110"/>
      <c r="M903" s="109"/>
      <c r="N903" s="110" t="n">
        <f aca="false">H903*M903</f>
        <v>0</v>
      </c>
    </row>
    <row r="904" s="120" customFormat="true" ht="10.8" hidden="true" customHeight="false" outlineLevel="3" collapsed="false">
      <c r="A904" s="111"/>
      <c r="B904" s="112"/>
      <c r="C904" s="112"/>
      <c r="D904" s="113" t="s">
        <v>1142</v>
      </c>
      <c r="E904" s="112"/>
      <c r="F904" s="114" t="n">
        <v>1</v>
      </c>
      <c r="G904" s="115"/>
      <c r="H904" s="116"/>
      <c r="I904" s="117"/>
      <c r="J904" s="118"/>
      <c r="K904" s="119"/>
      <c r="L904" s="115"/>
      <c r="M904" s="115"/>
      <c r="N904" s="115"/>
    </row>
    <row r="905" customFormat="false" ht="30.6" hidden="false" customHeight="false" outlineLevel="2" collapsed="true">
      <c r="A905" s="100" t="n">
        <v>19</v>
      </c>
      <c r="B905" s="101" t="s">
        <v>40</v>
      </c>
      <c r="C905" s="102" t="s">
        <v>1143</v>
      </c>
      <c r="D905" s="103" t="s">
        <v>1144</v>
      </c>
      <c r="E905" s="101" t="s">
        <v>183</v>
      </c>
      <c r="F905" s="104" t="n">
        <v>1</v>
      </c>
      <c r="G905" s="105" t="n">
        <v>0</v>
      </c>
      <c r="H905" s="106" t="n">
        <f aca="false">F905*(1+G905/100)</f>
        <v>1</v>
      </c>
      <c r="I905" s="107"/>
      <c r="J905" s="108" t="n">
        <f aca="false">H905*I905</f>
        <v>0</v>
      </c>
      <c r="K905" s="109"/>
      <c r="L905" s="110"/>
      <c r="M905" s="109"/>
      <c r="N905" s="110" t="n">
        <f aca="false">H905*M905</f>
        <v>0</v>
      </c>
    </row>
    <row r="906" s="120" customFormat="true" ht="10.8" hidden="true" customHeight="false" outlineLevel="3" collapsed="false">
      <c r="A906" s="111"/>
      <c r="B906" s="112"/>
      <c r="C906" s="112"/>
      <c r="D906" s="113" t="s">
        <v>1145</v>
      </c>
      <c r="E906" s="112"/>
      <c r="F906" s="114" t="n">
        <v>1</v>
      </c>
      <c r="G906" s="115"/>
      <c r="H906" s="116"/>
      <c r="I906" s="117"/>
      <c r="J906" s="118"/>
      <c r="K906" s="119"/>
      <c r="L906" s="115"/>
      <c r="M906" s="115"/>
      <c r="N906" s="115"/>
    </row>
    <row r="907" customFormat="false" ht="30.6" hidden="false" customHeight="false" outlineLevel="2" collapsed="true">
      <c r="A907" s="100" t="n">
        <v>20</v>
      </c>
      <c r="B907" s="101" t="s">
        <v>40</v>
      </c>
      <c r="C907" s="102" t="s">
        <v>1146</v>
      </c>
      <c r="D907" s="103" t="s">
        <v>1147</v>
      </c>
      <c r="E907" s="101" t="s">
        <v>183</v>
      </c>
      <c r="F907" s="104" t="n">
        <v>1</v>
      </c>
      <c r="G907" s="105" t="n">
        <v>0</v>
      </c>
      <c r="H907" s="106" t="n">
        <f aca="false">F907*(1+G907/100)</f>
        <v>1</v>
      </c>
      <c r="I907" s="107"/>
      <c r="J907" s="108" t="n">
        <f aca="false">H907*I907</f>
        <v>0</v>
      </c>
      <c r="K907" s="109"/>
      <c r="L907" s="110"/>
      <c r="M907" s="109"/>
      <c r="N907" s="110" t="n">
        <f aca="false">H907*M907</f>
        <v>0</v>
      </c>
    </row>
    <row r="908" s="120" customFormat="true" ht="10.8" hidden="true" customHeight="false" outlineLevel="3" collapsed="false">
      <c r="A908" s="111"/>
      <c r="B908" s="112"/>
      <c r="C908" s="112"/>
      <c r="D908" s="113" t="s">
        <v>1148</v>
      </c>
      <c r="E908" s="112"/>
      <c r="F908" s="114" t="n">
        <v>1</v>
      </c>
      <c r="G908" s="115"/>
      <c r="H908" s="116"/>
      <c r="I908" s="117"/>
      <c r="J908" s="118"/>
      <c r="K908" s="119"/>
      <c r="L908" s="115"/>
      <c r="M908" s="115"/>
      <c r="N908" s="115"/>
    </row>
    <row r="909" customFormat="false" ht="30.6" hidden="false" customHeight="false" outlineLevel="2" collapsed="true">
      <c r="A909" s="100" t="n">
        <v>21</v>
      </c>
      <c r="B909" s="101" t="s">
        <v>40</v>
      </c>
      <c r="C909" s="102" t="s">
        <v>1149</v>
      </c>
      <c r="D909" s="103" t="s">
        <v>1150</v>
      </c>
      <c r="E909" s="101" t="s">
        <v>183</v>
      </c>
      <c r="F909" s="104" t="n">
        <v>1</v>
      </c>
      <c r="G909" s="105" t="n">
        <v>0</v>
      </c>
      <c r="H909" s="106" t="n">
        <f aca="false">F909*(1+G909/100)</f>
        <v>1</v>
      </c>
      <c r="I909" s="107"/>
      <c r="J909" s="108" t="n">
        <f aca="false">H909*I909</f>
        <v>0</v>
      </c>
      <c r="K909" s="109"/>
      <c r="L909" s="110"/>
      <c r="M909" s="109"/>
      <c r="N909" s="110" t="n">
        <f aca="false">H909*M909</f>
        <v>0</v>
      </c>
    </row>
    <row r="910" s="120" customFormat="true" ht="10.8" hidden="true" customHeight="false" outlineLevel="3" collapsed="false">
      <c r="A910" s="111"/>
      <c r="B910" s="112"/>
      <c r="C910" s="112"/>
      <c r="D910" s="113" t="s">
        <v>1151</v>
      </c>
      <c r="E910" s="112"/>
      <c r="F910" s="114" t="n">
        <v>1</v>
      </c>
      <c r="G910" s="115"/>
      <c r="H910" s="116"/>
      <c r="I910" s="117"/>
      <c r="J910" s="118"/>
      <c r="K910" s="119"/>
      <c r="L910" s="115"/>
      <c r="M910" s="115"/>
      <c r="N910" s="115"/>
    </row>
    <row r="911" customFormat="false" ht="30.6" hidden="false" customHeight="false" outlineLevel="2" collapsed="true">
      <c r="A911" s="100" t="n">
        <v>22</v>
      </c>
      <c r="B911" s="101" t="s">
        <v>40</v>
      </c>
      <c r="C911" s="102" t="s">
        <v>1152</v>
      </c>
      <c r="D911" s="103" t="s">
        <v>1153</v>
      </c>
      <c r="E911" s="101" t="s">
        <v>183</v>
      </c>
      <c r="F911" s="104" t="n">
        <v>1</v>
      </c>
      <c r="G911" s="105" t="n">
        <v>0</v>
      </c>
      <c r="H911" s="106" t="n">
        <f aca="false">F911*(1+G911/100)</f>
        <v>1</v>
      </c>
      <c r="I911" s="107"/>
      <c r="J911" s="108" t="n">
        <f aca="false">H911*I911</f>
        <v>0</v>
      </c>
      <c r="K911" s="109"/>
      <c r="L911" s="110"/>
      <c r="M911" s="109"/>
      <c r="N911" s="110" t="n">
        <f aca="false">H911*M911</f>
        <v>0</v>
      </c>
    </row>
    <row r="912" s="120" customFormat="true" ht="10.8" hidden="true" customHeight="false" outlineLevel="3" collapsed="false">
      <c r="A912" s="111"/>
      <c r="B912" s="112"/>
      <c r="C912" s="112"/>
      <c r="D912" s="113" t="s">
        <v>1154</v>
      </c>
      <c r="E912" s="112"/>
      <c r="F912" s="114" t="n">
        <v>1</v>
      </c>
      <c r="G912" s="115"/>
      <c r="H912" s="116"/>
      <c r="I912" s="117"/>
      <c r="J912" s="118"/>
      <c r="K912" s="119"/>
      <c r="L912" s="115"/>
      <c r="M912" s="115"/>
      <c r="N912" s="115"/>
    </row>
    <row r="913" customFormat="false" ht="30.6" hidden="false" customHeight="false" outlineLevel="2" collapsed="true">
      <c r="A913" s="100" t="n">
        <v>23</v>
      </c>
      <c r="B913" s="101" t="s">
        <v>40</v>
      </c>
      <c r="C913" s="102" t="s">
        <v>1155</v>
      </c>
      <c r="D913" s="103" t="s">
        <v>1156</v>
      </c>
      <c r="E913" s="101" t="s">
        <v>183</v>
      </c>
      <c r="F913" s="104" t="n">
        <v>1</v>
      </c>
      <c r="G913" s="105" t="n">
        <v>0</v>
      </c>
      <c r="H913" s="106" t="n">
        <f aca="false">F913*(1+G913/100)</f>
        <v>1</v>
      </c>
      <c r="I913" s="107"/>
      <c r="J913" s="108" t="n">
        <f aca="false">H913*I913</f>
        <v>0</v>
      </c>
      <c r="K913" s="109"/>
      <c r="L913" s="110"/>
      <c r="M913" s="109"/>
      <c r="N913" s="110" t="n">
        <f aca="false">H913*M913</f>
        <v>0</v>
      </c>
    </row>
    <row r="914" s="120" customFormat="true" ht="10.8" hidden="true" customHeight="false" outlineLevel="3" collapsed="false">
      <c r="A914" s="111"/>
      <c r="B914" s="112"/>
      <c r="C914" s="112"/>
      <c r="D914" s="113" t="s">
        <v>1157</v>
      </c>
      <c r="E914" s="112"/>
      <c r="F914" s="114" t="n">
        <v>1</v>
      </c>
      <c r="G914" s="115"/>
      <c r="H914" s="116"/>
      <c r="I914" s="117"/>
      <c r="J914" s="118"/>
      <c r="K914" s="119"/>
      <c r="L914" s="115"/>
      <c r="M914" s="115"/>
      <c r="N914" s="115"/>
    </row>
    <row r="915" customFormat="false" ht="20.4" hidden="false" customHeight="false" outlineLevel="2" collapsed="true">
      <c r="A915" s="100" t="n">
        <v>24</v>
      </c>
      <c r="B915" s="101" t="s">
        <v>40</v>
      </c>
      <c r="C915" s="102" t="s">
        <v>1158</v>
      </c>
      <c r="D915" s="103" t="s">
        <v>1159</v>
      </c>
      <c r="E915" s="101" t="s">
        <v>56</v>
      </c>
      <c r="F915" s="104" t="n">
        <v>27</v>
      </c>
      <c r="G915" s="105" t="n">
        <v>0</v>
      </c>
      <c r="H915" s="106" t="n">
        <f aca="false">F915*(1+G915/100)</f>
        <v>27</v>
      </c>
      <c r="I915" s="107"/>
      <c r="J915" s="108" t="n">
        <f aca="false">H915*I915</f>
        <v>0</v>
      </c>
      <c r="K915" s="109"/>
      <c r="L915" s="110"/>
      <c r="M915" s="109"/>
      <c r="N915" s="110" t="n">
        <f aca="false">H915*M915</f>
        <v>0</v>
      </c>
    </row>
    <row r="916" s="120" customFormat="true" ht="10.8" hidden="true" customHeight="false" outlineLevel="3" collapsed="false">
      <c r="A916" s="111"/>
      <c r="B916" s="112"/>
      <c r="C916" s="112"/>
      <c r="D916" s="113" t="s">
        <v>1160</v>
      </c>
      <c r="E916" s="112"/>
      <c r="F916" s="114" t="n">
        <v>27</v>
      </c>
      <c r="G916" s="115"/>
      <c r="H916" s="116"/>
      <c r="I916" s="117"/>
      <c r="J916" s="118"/>
      <c r="K916" s="119"/>
      <c r="L916" s="115"/>
      <c r="M916" s="115"/>
      <c r="N916" s="115"/>
    </row>
    <row r="917" customFormat="false" ht="20.4" hidden="false" customHeight="false" outlineLevel="2" collapsed="true">
      <c r="A917" s="100" t="n">
        <v>25</v>
      </c>
      <c r="B917" s="101" t="s">
        <v>40</v>
      </c>
      <c r="C917" s="102" t="s">
        <v>1161</v>
      </c>
      <c r="D917" s="103" t="s">
        <v>1162</v>
      </c>
      <c r="E917" s="101" t="s">
        <v>183</v>
      </c>
      <c r="F917" s="104" t="n">
        <v>1</v>
      </c>
      <c r="G917" s="105"/>
      <c r="H917" s="106" t="n">
        <f aca="false">F917*(1+G917/100)</f>
        <v>1</v>
      </c>
      <c r="I917" s="107"/>
      <c r="J917" s="108" t="n">
        <f aca="false">H917*I917</f>
        <v>0</v>
      </c>
      <c r="K917" s="109"/>
      <c r="L917" s="110"/>
      <c r="M917" s="109"/>
      <c r="N917" s="110" t="n">
        <f aca="false">H917*M917</f>
        <v>0</v>
      </c>
    </row>
    <row r="918" s="120" customFormat="true" ht="10.8" hidden="true" customHeight="false" outlineLevel="3" collapsed="false">
      <c r="A918" s="111"/>
      <c r="B918" s="112"/>
      <c r="C918" s="112"/>
      <c r="D918" s="113" t="s">
        <v>1163</v>
      </c>
      <c r="E918" s="112"/>
      <c r="F918" s="114" t="n">
        <v>1</v>
      </c>
      <c r="G918" s="115"/>
      <c r="H918" s="116"/>
      <c r="I918" s="117"/>
      <c r="J918" s="118"/>
      <c r="K918" s="119"/>
      <c r="L918" s="115"/>
      <c r="M918" s="115"/>
      <c r="N918" s="115"/>
    </row>
    <row r="919" customFormat="false" ht="20.4" hidden="false" customHeight="false" outlineLevel="2" collapsed="true">
      <c r="A919" s="100" t="n">
        <v>26</v>
      </c>
      <c r="B919" s="101" t="s">
        <v>40</v>
      </c>
      <c r="C919" s="102" t="s">
        <v>1164</v>
      </c>
      <c r="D919" s="103" t="s">
        <v>1165</v>
      </c>
      <c r="E919" s="101" t="s">
        <v>183</v>
      </c>
      <c r="F919" s="104" t="n">
        <v>1</v>
      </c>
      <c r="G919" s="105" t="n">
        <v>0</v>
      </c>
      <c r="H919" s="106" t="n">
        <f aca="false">F919*(1+G919/100)</f>
        <v>1</v>
      </c>
      <c r="I919" s="107"/>
      <c r="J919" s="108" t="n">
        <f aca="false">H919*I919</f>
        <v>0</v>
      </c>
      <c r="K919" s="109"/>
      <c r="L919" s="110"/>
      <c r="M919" s="109"/>
      <c r="N919" s="110" t="n">
        <f aca="false">H919*M919</f>
        <v>0</v>
      </c>
    </row>
    <row r="920" s="120" customFormat="true" ht="10.8" hidden="true" customHeight="false" outlineLevel="3" collapsed="false">
      <c r="A920" s="111"/>
      <c r="B920" s="112"/>
      <c r="C920" s="112"/>
      <c r="D920" s="113" t="s">
        <v>1166</v>
      </c>
      <c r="E920" s="112"/>
      <c r="F920" s="114" t="n">
        <v>1</v>
      </c>
      <c r="G920" s="115"/>
      <c r="H920" s="116"/>
      <c r="I920" s="117"/>
      <c r="J920" s="118"/>
      <c r="K920" s="119"/>
      <c r="L920" s="115"/>
      <c r="M920" s="115"/>
      <c r="N920" s="115"/>
    </row>
    <row r="921" customFormat="false" ht="30.6" hidden="false" customHeight="false" outlineLevel="2" collapsed="true">
      <c r="A921" s="100" t="n">
        <v>27</v>
      </c>
      <c r="B921" s="101" t="s">
        <v>40</v>
      </c>
      <c r="C921" s="102" t="s">
        <v>1167</v>
      </c>
      <c r="D921" s="103" t="s">
        <v>1168</v>
      </c>
      <c r="E921" s="101" t="s">
        <v>183</v>
      </c>
      <c r="F921" s="104" t="n">
        <v>1</v>
      </c>
      <c r="G921" s="105" t="n">
        <v>0</v>
      </c>
      <c r="H921" s="106" t="n">
        <f aca="false">F921*(1+G921/100)</f>
        <v>1</v>
      </c>
      <c r="I921" s="107"/>
      <c r="J921" s="108" t="n">
        <f aca="false">H921*I921</f>
        <v>0</v>
      </c>
      <c r="K921" s="109"/>
      <c r="L921" s="110"/>
      <c r="M921" s="109"/>
      <c r="N921" s="110" t="n">
        <f aca="false">H921*M921</f>
        <v>0</v>
      </c>
    </row>
    <row r="922" s="120" customFormat="true" ht="10.8" hidden="true" customHeight="false" outlineLevel="3" collapsed="false">
      <c r="A922" s="111"/>
      <c r="B922" s="112"/>
      <c r="C922" s="112"/>
      <c r="D922" s="113" t="s">
        <v>1169</v>
      </c>
      <c r="E922" s="112"/>
      <c r="F922" s="114" t="n">
        <v>1</v>
      </c>
      <c r="G922" s="115"/>
      <c r="H922" s="116"/>
      <c r="I922" s="117"/>
      <c r="J922" s="118"/>
      <c r="K922" s="119"/>
      <c r="L922" s="115"/>
      <c r="M922" s="115"/>
      <c r="N922" s="115"/>
    </row>
    <row r="923" customFormat="false" ht="20.4" hidden="false" customHeight="false" outlineLevel="2" collapsed="true">
      <c r="A923" s="100" t="n">
        <v>28</v>
      </c>
      <c r="B923" s="101" t="s">
        <v>40</v>
      </c>
      <c r="C923" s="102" t="s">
        <v>1170</v>
      </c>
      <c r="D923" s="103" t="s">
        <v>1171</v>
      </c>
      <c r="E923" s="101" t="s">
        <v>411</v>
      </c>
      <c r="F923" s="104" t="n">
        <v>200.62</v>
      </c>
      <c r="G923" s="105" t="n">
        <v>0</v>
      </c>
      <c r="H923" s="106" t="n">
        <f aca="false">F923*(1+G923/100)</f>
        <v>200.62</v>
      </c>
      <c r="I923" s="107"/>
      <c r="J923" s="108" t="n">
        <f aca="false">H923*I923</f>
        <v>0</v>
      </c>
      <c r="K923" s="109"/>
      <c r="L923" s="110"/>
      <c r="M923" s="109"/>
      <c r="N923" s="110" t="n">
        <f aca="false">H923*M923</f>
        <v>0</v>
      </c>
    </row>
    <row r="924" s="120" customFormat="true" ht="10.8" hidden="true" customHeight="false" outlineLevel="3" collapsed="false">
      <c r="A924" s="111"/>
      <c r="B924" s="112"/>
      <c r="C924" s="112"/>
      <c r="D924" s="113" t="s">
        <v>1172</v>
      </c>
      <c r="E924" s="112"/>
      <c r="F924" s="114" t="n">
        <v>200.62</v>
      </c>
      <c r="G924" s="115"/>
      <c r="H924" s="116"/>
      <c r="I924" s="117"/>
      <c r="J924" s="118"/>
      <c r="K924" s="119"/>
      <c r="L924" s="115"/>
      <c r="M924" s="115"/>
      <c r="N924" s="115"/>
    </row>
    <row r="925" customFormat="false" ht="20.4" hidden="false" customHeight="false" outlineLevel="2" collapsed="true">
      <c r="A925" s="100" t="n">
        <v>29</v>
      </c>
      <c r="B925" s="101" t="s">
        <v>40</v>
      </c>
      <c r="C925" s="102" t="s">
        <v>1132</v>
      </c>
      <c r="D925" s="103" t="s">
        <v>1173</v>
      </c>
      <c r="E925" s="101" t="s">
        <v>411</v>
      </c>
      <c r="F925" s="104" t="n">
        <v>101.64</v>
      </c>
      <c r="G925" s="105"/>
      <c r="H925" s="106" t="n">
        <f aca="false">F925*(1+G925/100)</f>
        <v>101.64</v>
      </c>
      <c r="I925" s="107"/>
      <c r="J925" s="108" t="n">
        <f aca="false">H925*I925</f>
        <v>0</v>
      </c>
      <c r="K925" s="109"/>
      <c r="L925" s="110"/>
      <c r="M925" s="109"/>
      <c r="N925" s="110" t="n">
        <f aca="false">H925*M925</f>
        <v>0</v>
      </c>
    </row>
    <row r="926" s="120" customFormat="true" ht="10.8" hidden="true" customHeight="false" outlineLevel="3" collapsed="false">
      <c r="A926" s="111"/>
      <c r="B926" s="112"/>
      <c r="C926" s="112"/>
      <c r="D926" s="113" t="s">
        <v>1174</v>
      </c>
      <c r="E926" s="112"/>
      <c r="F926" s="114" t="n">
        <v>101.64</v>
      </c>
      <c r="G926" s="115"/>
      <c r="H926" s="116"/>
      <c r="I926" s="117"/>
      <c r="J926" s="118"/>
      <c r="K926" s="119"/>
      <c r="L926" s="115"/>
      <c r="M926" s="115"/>
      <c r="N926" s="115"/>
    </row>
    <row r="927" customFormat="false" ht="30.6" hidden="false" customHeight="false" outlineLevel="2" collapsed="true">
      <c r="A927" s="100" t="n">
        <v>30</v>
      </c>
      <c r="B927" s="101" t="s">
        <v>40</v>
      </c>
      <c r="C927" s="102" t="s">
        <v>1175</v>
      </c>
      <c r="D927" s="103" t="s">
        <v>1176</v>
      </c>
      <c r="E927" s="101" t="s">
        <v>56</v>
      </c>
      <c r="F927" s="104" t="n">
        <v>72.8</v>
      </c>
      <c r="G927" s="105" t="n">
        <v>0</v>
      </c>
      <c r="H927" s="106" t="n">
        <f aca="false">F927*(1+G927/100)</f>
        <v>72.8</v>
      </c>
      <c r="I927" s="107"/>
      <c r="J927" s="108" t="n">
        <f aca="false">H927*I927</f>
        <v>0</v>
      </c>
      <c r="K927" s="109"/>
      <c r="L927" s="110"/>
      <c r="M927" s="109"/>
      <c r="N927" s="110" t="n">
        <f aca="false">H927*M927</f>
        <v>0</v>
      </c>
    </row>
    <row r="928" s="120" customFormat="true" ht="10.8" hidden="true" customHeight="false" outlineLevel="3" collapsed="false">
      <c r="A928" s="111"/>
      <c r="B928" s="112"/>
      <c r="C928" s="112"/>
      <c r="D928" s="113" t="s">
        <v>1177</v>
      </c>
      <c r="E928" s="112"/>
      <c r="F928" s="114" t="n">
        <v>72.8</v>
      </c>
      <c r="G928" s="115"/>
      <c r="H928" s="116"/>
      <c r="I928" s="117"/>
      <c r="J928" s="118"/>
      <c r="K928" s="119"/>
      <c r="L928" s="115"/>
      <c r="M928" s="115"/>
      <c r="N928" s="115"/>
    </row>
    <row r="929" customFormat="false" ht="20.4" hidden="false" customHeight="false" outlineLevel="2" collapsed="true">
      <c r="A929" s="100" t="n">
        <v>31</v>
      </c>
      <c r="B929" s="101" t="s">
        <v>40</v>
      </c>
      <c r="C929" s="102" t="s">
        <v>1178</v>
      </c>
      <c r="D929" s="103" t="s">
        <v>1179</v>
      </c>
      <c r="E929" s="101" t="s">
        <v>183</v>
      </c>
      <c r="F929" s="104" t="n">
        <v>1</v>
      </c>
      <c r="G929" s="105" t="n">
        <v>0</v>
      </c>
      <c r="H929" s="106" t="n">
        <f aca="false">F929*(1+G929/100)</f>
        <v>1</v>
      </c>
      <c r="I929" s="107"/>
      <c r="J929" s="108" t="n">
        <f aca="false">H929*I929</f>
        <v>0</v>
      </c>
      <c r="K929" s="109"/>
      <c r="L929" s="110"/>
      <c r="M929" s="109"/>
      <c r="N929" s="110" t="n">
        <f aca="false">H929*M929</f>
        <v>0</v>
      </c>
    </row>
    <row r="930" s="120" customFormat="true" ht="10.8" hidden="true" customHeight="false" outlineLevel="3" collapsed="false">
      <c r="A930" s="111"/>
      <c r="B930" s="112"/>
      <c r="C930" s="112"/>
      <c r="D930" s="113" t="s">
        <v>1180</v>
      </c>
      <c r="E930" s="112"/>
      <c r="F930" s="114" t="n">
        <v>1</v>
      </c>
      <c r="G930" s="115"/>
      <c r="H930" s="116"/>
      <c r="I930" s="117"/>
      <c r="J930" s="118"/>
      <c r="K930" s="119"/>
      <c r="L930" s="115"/>
      <c r="M930" s="115"/>
      <c r="N930" s="115"/>
    </row>
    <row r="931" customFormat="false" ht="10.2" hidden="false" customHeight="false" outlineLevel="2" collapsed="true">
      <c r="A931" s="100" t="n">
        <v>32</v>
      </c>
      <c r="B931" s="101" t="s">
        <v>40</v>
      </c>
      <c r="C931" s="102" t="s">
        <v>1181</v>
      </c>
      <c r="D931" s="103" t="s">
        <v>1182</v>
      </c>
      <c r="E931" s="101" t="s">
        <v>394</v>
      </c>
      <c r="F931" s="104" t="n">
        <v>1.81</v>
      </c>
      <c r="G931" s="105" t="n">
        <v>0</v>
      </c>
      <c r="H931" s="106" t="n">
        <f aca="false">F931*(1+G931/100)</f>
        <v>1.81</v>
      </c>
      <c r="I931" s="107" t="n">
        <f aca="false">SUM(J869:J929)/100</f>
        <v>0</v>
      </c>
      <c r="J931" s="108" t="n">
        <f aca="false">H931*I931</f>
        <v>0</v>
      </c>
      <c r="K931" s="109"/>
      <c r="L931" s="110"/>
      <c r="M931" s="109"/>
      <c r="N931" s="110" t="n">
        <f aca="false">H931*M931</f>
        <v>0</v>
      </c>
    </row>
    <row r="932" s="130" customFormat="true" ht="12.75" hidden="false" customHeight="true" outlineLevel="2" collapsed="false">
      <c r="A932" s="121"/>
      <c r="B932" s="122"/>
      <c r="C932" s="122"/>
      <c r="D932" s="123"/>
      <c r="E932" s="122"/>
      <c r="F932" s="124"/>
      <c r="G932" s="125"/>
      <c r="H932" s="126"/>
      <c r="I932" s="127"/>
      <c r="J932" s="128"/>
      <c r="K932" s="129"/>
      <c r="L932" s="125"/>
      <c r="M932" s="125"/>
      <c r="N932" s="125"/>
    </row>
    <row r="933" s="99" customFormat="true" ht="16.5" hidden="false" customHeight="true" outlineLevel="1" collapsed="false">
      <c r="A933" s="89"/>
      <c r="B933" s="90"/>
      <c r="C933" s="91"/>
      <c r="D933" s="91" t="s">
        <v>1183</v>
      </c>
      <c r="E933" s="90"/>
      <c r="F933" s="92"/>
      <c r="G933" s="93"/>
      <c r="H933" s="94"/>
      <c r="I933" s="95"/>
      <c r="J933" s="96" t="n">
        <f aca="false">SUBTOTAL(9,J934:J956)</f>
        <v>0</v>
      </c>
      <c r="K933" s="97"/>
      <c r="L933" s="98"/>
      <c r="M933" s="93"/>
      <c r="N933" s="98" t="n">
        <f aca="false">SUBTOTAL(9,N934:N956)</f>
        <v>0</v>
      </c>
    </row>
    <row r="934" customFormat="false" ht="10.2" hidden="false" customHeight="false" outlineLevel="2" collapsed="false">
      <c r="A934" s="100" t="n">
        <v>1</v>
      </c>
      <c r="B934" s="101" t="s">
        <v>40</v>
      </c>
      <c r="C934" s="102" t="s">
        <v>1184</v>
      </c>
      <c r="D934" s="103" t="s">
        <v>1185</v>
      </c>
      <c r="E934" s="101" t="s">
        <v>56</v>
      </c>
      <c r="F934" s="104" t="n">
        <v>77.5</v>
      </c>
      <c r="G934" s="105"/>
      <c r="H934" s="106" t="n">
        <f aca="false">F934*(1+G934/100)</f>
        <v>77.5</v>
      </c>
      <c r="I934" s="107"/>
      <c r="J934" s="108" t="n">
        <f aca="false">H934*I934</f>
        <v>0</v>
      </c>
      <c r="K934" s="109"/>
      <c r="L934" s="110"/>
      <c r="M934" s="109"/>
      <c r="N934" s="110" t="n">
        <f aca="false">H934*M934</f>
        <v>0</v>
      </c>
    </row>
    <row r="935" s="120" customFormat="true" ht="21.6" hidden="true" customHeight="false" outlineLevel="3" collapsed="false">
      <c r="A935" s="111"/>
      <c r="B935" s="112"/>
      <c r="C935" s="112"/>
      <c r="D935" s="113" t="s">
        <v>1186</v>
      </c>
      <c r="E935" s="112"/>
      <c r="F935" s="114" t="n">
        <v>77.5</v>
      </c>
      <c r="G935" s="115"/>
      <c r="H935" s="116"/>
      <c r="I935" s="117"/>
      <c r="J935" s="118"/>
      <c r="K935" s="119"/>
      <c r="L935" s="115"/>
      <c r="M935" s="115"/>
      <c r="N935" s="115"/>
    </row>
    <row r="936" customFormat="false" ht="10.2" hidden="false" customHeight="false" outlineLevel="2" collapsed="true">
      <c r="A936" s="100" t="n">
        <v>2</v>
      </c>
      <c r="B936" s="101" t="s">
        <v>78</v>
      </c>
      <c r="C936" s="102" t="s">
        <v>1187</v>
      </c>
      <c r="D936" s="103" t="s">
        <v>1188</v>
      </c>
      <c r="E936" s="101" t="s">
        <v>56</v>
      </c>
      <c r="F936" s="104" t="n">
        <v>79.825</v>
      </c>
      <c r="G936" s="105"/>
      <c r="H936" s="106" t="n">
        <f aca="false">F936*(1+G936/100)</f>
        <v>79.825</v>
      </c>
      <c r="I936" s="107"/>
      <c r="J936" s="108" t="n">
        <f aca="false">H936*I936</f>
        <v>0</v>
      </c>
      <c r="K936" s="109"/>
      <c r="L936" s="110"/>
      <c r="M936" s="109"/>
      <c r="N936" s="110" t="n">
        <f aca="false">H936*M936</f>
        <v>0</v>
      </c>
    </row>
    <row r="937" s="120" customFormat="true" ht="21.6" hidden="true" customHeight="false" outlineLevel="3" collapsed="false">
      <c r="A937" s="111"/>
      <c r="B937" s="112"/>
      <c r="C937" s="112"/>
      <c r="D937" s="113" t="s">
        <v>1189</v>
      </c>
      <c r="E937" s="112"/>
      <c r="F937" s="114" t="n">
        <v>79.825</v>
      </c>
      <c r="G937" s="115"/>
      <c r="H937" s="116"/>
      <c r="I937" s="117"/>
      <c r="J937" s="118"/>
      <c r="K937" s="119"/>
      <c r="L937" s="115"/>
      <c r="M937" s="115"/>
      <c r="N937" s="115"/>
    </row>
    <row r="938" customFormat="false" ht="10.2" hidden="false" customHeight="false" outlineLevel="2" collapsed="true">
      <c r="A938" s="100" t="n">
        <v>3</v>
      </c>
      <c r="B938" s="101" t="s">
        <v>40</v>
      </c>
      <c r="C938" s="102" t="s">
        <v>1190</v>
      </c>
      <c r="D938" s="103" t="s">
        <v>1191</v>
      </c>
      <c r="E938" s="101" t="s">
        <v>230</v>
      </c>
      <c r="F938" s="104" t="n">
        <v>64.6</v>
      </c>
      <c r="G938" s="105"/>
      <c r="H938" s="106" t="n">
        <f aca="false">F938*(1+G938/100)</f>
        <v>64.6</v>
      </c>
      <c r="I938" s="107"/>
      <c r="J938" s="108" t="n">
        <f aca="false">H938*I938</f>
        <v>0</v>
      </c>
      <c r="K938" s="109"/>
      <c r="L938" s="110"/>
      <c r="M938" s="109"/>
      <c r="N938" s="110" t="n">
        <f aca="false">H938*M938</f>
        <v>0</v>
      </c>
    </row>
    <row r="939" s="120" customFormat="true" ht="10.8" hidden="true" customHeight="false" outlineLevel="3" collapsed="false">
      <c r="A939" s="111"/>
      <c r="B939" s="112"/>
      <c r="C939" s="112"/>
      <c r="D939" s="113" t="s">
        <v>1192</v>
      </c>
      <c r="E939" s="112"/>
      <c r="F939" s="114" t="n">
        <v>64.6</v>
      </c>
      <c r="G939" s="115"/>
      <c r="H939" s="116"/>
      <c r="I939" s="117"/>
      <c r="J939" s="118"/>
      <c r="K939" s="119"/>
      <c r="L939" s="115"/>
      <c r="M939" s="115"/>
      <c r="N939" s="115"/>
    </row>
    <row r="940" customFormat="false" ht="10.2" hidden="false" customHeight="false" outlineLevel="2" collapsed="true">
      <c r="A940" s="100" t="n">
        <v>4</v>
      </c>
      <c r="B940" s="101" t="s">
        <v>78</v>
      </c>
      <c r="C940" s="102" t="s">
        <v>1193</v>
      </c>
      <c r="D940" s="103" t="s">
        <v>1194</v>
      </c>
      <c r="E940" s="101" t="s">
        <v>230</v>
      </c>
      <c r="F940" s="104" t="n">
        <v>65.892</v>
      </c>
      <c r="G940" s="105"/>
      <c r="H940" s="106" t="n">
        <f aca="false">F940*(1+G940/100)</f>
        <v>65.892</v>
      </c>
      <c r="I940" s="107"/>
      <c r="J940" s="108" t="n">
        <f aca="false">H940*I940</f>
        <v>0</v>
      </c>
      <c r="K940" s="109"/>
      <c r="L940" s="110"/>
      <c r="M940" s="109"/>
      <c r="N940" s="110" t="n">
        <f aca="false">H940*M940</f>
        <v>0</v>
      </c>
    </row>
    <row r="941" s="120" customFormat="true" ht="21.6" hidden="true" customHeight="false" outlineLevel="3" collapsed="false">
      <c r="A941" s="111"/>
      <c r="B941" s="112"/>
      <c r="C941" s="112"/>
      <c r="D941" s="113" t="s">
        <v>1195</v>
      </c>
      <c r="E941" s="112"/>
      <c r="F941" s="114" t="n">
        <v>65.892</v>
      </c>
      <c r="G941" s="115"/>
      <c r="H941" s="116"/>
      <c r="I941" s="117"/>
      <c r="J941" s="118"/>
      <c r="K941" s="119"/>
      <c r="L941" s="115"/>
      <c r="M941" s="115"/>
      <c r="N941" s="115"/>
    </row>
    <row r="942" customFormat="false" ht="10.2" hidden="false" customHeight="false" outlineLevel="2" collapsed="true">
      <c r="A942" s="100" t="n">
        <v>5</v>
      </c>
      <c r="B942" s="101" t="s">
        <v>40</v>
      </c>
      <c r="C942" s="102" t="s">
        <v>1196</v>
      </c>
      <c r="D942" s="103" t="s">
        <v>1197</v>
      </c>
      <c r="E942" s="101" t="s">
        <v>56</v>
      </c>
      <c r="F942" s="104" t="n">
        <v>93.3</v>
      </c>
      <c r="G942" s="105" t="n">
        <v>0</v>
      </c>
      <c r="H942" s="106" t="n">
        <f aca="false">F942*(1+G942/100)</f>
        <v>93.3</v>
      </c>
      <c r="I942" s="107"/>
      <c r="J942" s="108" t="n">
        <f aca="false">H942*I942</f>
        <v>0</v>
      </c>
      <c r="K942" s="109"/>
      <c r="L942" s="110"/>
      <c r="M942" s="109"/>
      <c r="N942" s="110" t="n">
        <f aca="false">H942*M942</f>
        <v>0</v>
      </c>
    </row>
    <row r="943" s="120" customFormat="true" ht="10.8" hidden="true" customHeight="false" outlineLevel="3" collapsed="false">
      <c r="A943" s="111"/>
      <c r="B943" s="112"/>
      <c r="C943" s="112"/>
      <c r="D943" s="113" t="s">
        <v>1198</v>
      </c>
      <c r="E943" s="112"/>
      <c r="F943" s="114" t="n">
        <v>93.3</v>
      </c>
      <c r="G943" s="115"/>
      <c r="H943" s="116"/>
      <c r="I943" s="117"/>
      <c r="J943" s="118"/>
      <c r="K943" s="119"/>
      <c r="L943" s="115"/>
      <c r="M943" s="115"/>
      <c r="N943" s="115"/>
    </row>
    <row r="944" customFormat="false" ht="10.2" hidden="false" customHeight="false" outlineLevel="2" collapsed="true">
      <c r="A944" s="100" t="n">
        <v>6</v>
      </c>
      <c r="B944" s="101" t="s">
        <v>40</v>
      </c>
      <c r="C944" s="102" t="s">
        <v>1199</v>
      </c>
      <c r="D944" s="103" t="s">
        <v>1200</v>
      </c>
      <c r="E944" s="101" t="s">
        <v>230</v>
      </c>
      <c r="F944" s="104" t="n">
        <v>70.34</v>
      </c>
      <c r="G944" s="105" t="n">
        <v>0</v>
      </c>
      <c r="H944" s="106" t="n">
        <f aca="false">F944*(1+G944/100)</f>
        <v>70.34</v>
      </c>
      <c r="I944" s="107"/>
      <c r="J944" s="108" t="n">
        <f aca="false">H944*I944</f>
        <v>0</v>
      </c>
      <c r="K944" s="109"/>
      <c r="L944" s="110"/>
      <c r="M944" s="109"/>
      <c r="N944" s="110" t="n">
        <f aca="false">H944*M944</f>
        <v>0</v>
      </c>
    </row>
    <row r="945" s="120" customFormat="true" ht="10.8" hidden="true" customHeight="false" outlineLevel="3" collapsed="false">
      <c r="A945" s="111"/>
      <c r="B945" s="112"/>
      <c r="C945" s="112"/>
      <c r="D945" s="113" t="s">
        <v>1201</v>
      </c>
      <c r="E945" s="112"/>
      <c r="F945" s="114" t="n">
        <v>70.34</v>
      </c>
      <c r="G945" s="115"/>
      <c r="H945" s="116"/>
      <c r="I945" s="117"/>
      <c r="J945" s="118"/>
      <c r="K945" s="119"/>
      <c r="L945" s="115"/>
      <c r="M945" s="115"/>
      <c r="N945" s="115"/>
    </row>
    <row r="946" customFormat="false" ht="10.2" hidden="false" customHeight="false" outlineLevel="2" collapsed="true">
      <c r="A946" s="100" t="n">
        <v>7</v>
      </c>
      <c r="B946" s="101" t="s">
        <v>78</v>
      </c>
      <c r="C946" s="102" t="s">
        <v>1202</v>
      </c>
      <c r="D946" s="103" t="s">
        <v>1203</v>
      </c>
      <c r="E946" s="101" t="s">
        <v>230</v>
      </c>
      <c r="F946" s="104" t="n">
        <v>71.7468</v>
      </c>
      <c r="G946" s="105" t="n">
        <v>0</v>
      </c>
      <c r="H946" s="106" t="n">
        <f aca="false">F946*(1+G946/100)</f>
        <v>71.7468</v>
      </c>
      <c r="I946" s="107"/>
      <c r="J946" s="108" t="n">
        <f aca="false">H946*I946</f>
        <v>0</v>
      </c>
      <c r="K946" s="109"/>
      <c r="L946" s="110"/>
      <c r="M946" s="109"/>
      <c r="N946" s="110" t="n">
        <f aca="false">H946*M946</f>
        <v>0</v>
      </c>
    </row>
    <row r="947" s="120" customFormat="true" ht="10.8" hidden="true" customHeight="false" outlineLevel="3" collapsed="false">
      <c r="A947" s="111"/>
      <c r="B947" s="112"/>
      <c r="C947" s="112"/>
      <c r="D947" s="113" t="s">
        <v>1204</v>
      </c>
      <c r="E947" s="112"/>
      <c r="F947" s="114" t="n">
        <v>71.7468</v>
      </c>
      <c r="G947" s="115"/>
      <c r="H947" s="116"/>
      <c r="I947" s="117"/>
      <c r="J947" s="118"/>
      <c r="K947" s="119"/>
      <c r="L947" s="115"/>
      <c r="M947" s="115"/>
      <c r="N947" s="115"/>
    </row>
    <row r="948" customFormat="false" ht="10.2" hidden="false" customHeight="false" outlineLevel="2" collapsed="true">
      <c r="A948" s="100" t="n">
        <v>8</v>
      </c>
      <c r="B948" s="101" t="s">
        <v>40</v>
      </c>
      <c r="C948" s="102" t="s">
        <v>1205</v>
      </c>
      <c r="D948" s="103" t="s">
        <v>1206</v>
      </c>
      <c r="E948" s="101" t="s">
        <v>230</v>
      </c>
      <c r="F948" s="104" t="n">
        <v>70.34</v>
      </c>
      <c r="G948" s="105" t="n">
        <v>0</v>
      </c>
      <c r="H948" s="106" t="n">
        <f aca="false">F948*(1+G948/100)</f>
        <v>70.34</v>
      </c>
      <c r="I948" s="107"/>
      <c r="J948" s="108" t="n">
        <f aca="false">H948*I948</f>
        <v>0</v>
      </c>
      <c r="K948" s="109"/>
      <c r="L948" s="110"/>
      <c r="M948" s="109"/>
      <c r="N948" s="110" t="n">
        <f aca="false">H948*M948</f>
        <v>0</v>
      </c>
    </row>
    <row r="949" s="120" customFormat="true" ht="10.8" hidden="true" customHeight="false" outlineLevel="3" collapsed="false">
      <c r="A949" s="111"/>
      <c r="B949" s="112"/>
      <c r="C949" s="112"/>
      <c r="D949" s="113" t="s">
        <v>1201</v>
      </c>
      <c r="E949" s="112"/>
      <c r="F949" s="114" t="n">
        <v>70.34</v>
      </c>
      <c r="G949" s="115"/>
      <c r="H949" s="116"/>
      <c r="I949" s="117"/>
      <c r="J949" s="118"/>
      <c r="K949" s="119"/>
      <c r="L949" s="115"/>
      <c r="M949" s="115"/>
      <c r="N949" s="115"/>
    </row>
    <row r="950" customFormat="false" ht="10.2" hidden="false" customHeight="false" outlineLevel="2" collapsed="true">
      <c r="A950" s="100" t="n">
        <v>9</v>
      </c>
      <c r="B950" s="101" t="s">
        <v>78</v>
      </c>
      <c r="C950" s="102" t="s">
        <v>1207</v>
      </c>
      <c r="D950" s="103" t="s">
        <v>1208</v>
      </c>
      <c r="E950" s="101" t="s">
        <v>56</v>
      </c>
      <c r="F950" s="104" t="n">
        <v>99.372276</v>
      </c>
      <c r="G950" s="105" t="n">
        <v>0</v>
      </c>
      <c r="H950" s="106" t="n">
        <f aca="false">F950*(1+G950/100)</f>
        <v>99.372276</v>
      </c>
      <c r="I950" s="107"/>
      <c r="J950" s="108" t="n">
        <f aca="false">H950*I950</f>
        <v>0</v>
      </c>
      <c r="K950" s="109"/>
      <c r="L950" s="110"/>
      <c r="M950" s="109"/>
      <c r="N950" s="110" t="n">
        <f aca="false">H950*M950</f>
        <v>0</v>
      </c>
    </row>
    <row r="951" s="120" customFormat="true" ht="10.8" hidden="true" customHeight="false" outlineLevel="3" collapsed="false">
      <c r="A951" s="111"/>
      <c r="B951" s="112"/>
      <c r="C951" s="112"/>
      <c r="D951" s="113" t="s">
        <v>1209</v>
      </c>
      <c r="E951" s="112"/>
      <c r="F951" s="114" t="n">
        <v>94.35</v>
      </c>
      <c r="G951" s="115"/>
      <c r="H951" s="116"/>
      <c r="I951" s="117"/>
      <c r="J951" s="118"/>
      <c r="K951" s="119"/>
      <c r="L951" s="115"/>
      <c r="M951" s="115"/>
      <c r="N951" s="115"/>
    </row>
    <row r="952" s="120" customFormat="true" ht="10.8" hidden="true" customHeight="false" outlineLevel="3" collapsed="false">
      <c r="A952" s="111"/>
      <c r="B952" s="112"/>
      <c r="C952" s="112"/>
      <c r="D952" s="113" t="s">
        <v>1210</v>
      </c>
      <c r="E952" s="112"/>
      <c r="F952" s="114" t="n">
        <v>5.022276</v>
      </c>
      <c r="G952" s="115"/>
      <c r="H952" s="116"/>
      <c r="I952" s="117"/>
      <c r="J952" s="118"/>
      <c r="K952" s="119"/>
      <c r="L952" s="115"/>
      <c r="M952" s="115"/>
      <c r="N952" s="115"/>
    </row>
    <row r="953" customFormat="false" ht="10.2" hidden="false" customHeight="false" outlineLevel="2" collapsed="true">
      <c r="A953" s="100" t="n">
        <v>10</v>
      </c>
      <c r="B953" s="101" t="s">
        <v>40</v>
      </c>
      <c r="C953" s="102" t="s">
        <v>1211</v>
      </c>
      <c r="D953" s="103" t="s">
        <v>1212</v>
      </c>
      <c r="E953" s="101" t="s">
        <v>56</v>
      </c>
      <c r="F953" s="104" t="n">
        <v>107.7</v>
      </c>
      <c r="G953" s="105" t="n">
        <v>0</v>
      </c>
      <c r="H953" s="106" t="n">
        <f aca="false">F953*(1+G953/100)</f>
        <v>107.7</v>
      </c>
      <c r="I953" s="107"/>
      <c r="J953" s="108" t="n">
        <f aca="false">H953*I953</f>
        <v>0</v>
      </c>
      <c r="K953" s="109"/>
      <c r="L953" s="110"/>
      <c r="M953" s="109"/>
      <c r="N953" s="110" t="n">
        <f aca="false">H953*M953</f>
        <v>0</v>
      </c>
    </row>
    <row r="954" s="120" customFormat="true" ht="21.6" hidden="true" customHeight="false" outlineLevel="3" collapsed="false">
      <c r="A954" s="111"/>
      <c r="B954" s="112"/>
      <c r="C954" s="112"/>
      <c r="D954" s="113" t="s">
        <v>1213</v>
      </c>
      <c r="E954" s="112"/>
      <c r="F954" s="114" t="n">
        <v>107.7</v>
      </c>
      <c r="G954" s="115"/>
      <c r="H954" s="116"/>
      <c r="I954" s="117"/>
      <c r="J954" s="118"/>
      <c r="K954" s="119"/>
      <c r="L954" s="115"/>
      <c r="M954" s="115"/>
      <c r="N954" s="115"/>
    </row>
    <row r="955" customFormat="false" ht="10.2" hidden="false" customHeight="false" outlineLevel="2" collapsed="true">
      <c r="A955" s="100" t="n">
        <v>11</v>
      </c>
      <c r="B955" s="101" t="s">
        <v>40</v>
      </c>
      <c r="C955" s="102" t="s">
        <v>1214</v>
      </c>
      <c r="D955" s="103" t="s">
        <v>1215</v>
      </c>
      <c r="E955" s="101" t="s">
        <v>394</v>
      </c>
      <c r="F955" s="104" t="n">
        <v>0.4</v>
      </c>
      <c r="G955" s="105" t="n">
        <v>0</v>
      </c>
      <c r="H955" s="106" t="n">
        <f aca="false">F955*(1+G955/100)</f>
        <v>0.4</v>
      </c>
      <c r="I955" s="107" t="n">
        <f aca="false">SUM(J934:J953)/100</f>
        <v>0</v>
      </c>
      <c r="J955" s="108" t="n">
        <f aca="false">H955*I955</f>
        <v>0</v>
      </c>
      <c r="K955" s="109"/>
      <c r="L955" s="110"/>
      <c r="M955" s="109"/>
      <c r="N955" s="110" t="n">
        <f aca="false">H955*M955</f>
        <v>0</v>
      </c>
    </row>
    <row r="956" s="130" customFormat="true" ht="12.75" hidden="false" customHeight="true" outlineLevel="2" collapsed="false">
      <c r="A956" s="121"/>
      <c r="B956" s="122"/>
      <c r="C956" s="122"/>
      <c r="D956" s="123"/>
      <c r="E956" s="122"/>
      <c r="F956" s="124"/>
      <c r="G956" s="125"/>
      <c r="H956" s="126"/>
      <c r="I956" s="127"/>
      <c r="J956" s="128"/>
      <c r="K956" s="129"/>
      <c r="L956" s="125"/>
      <c r="M956" s="125"/>
      <c r="N956" s="125"/>
    </row>
    <row r="957" s="99" customFormat="true" ht="16.5" hidden="false" customHeight="true" outlineLevel="1" collapsed="false">
      <c r="A957" s="89"/>
      <c r="B957" s="90"/>
      <c r="C957" s="91"/>
      <c r="D957" s="91" t="s">
        <v>1216</v>
      </c>
      <c r="E957" s="90"/>
      <c r="F957" s="92"/>
      <c r="G957" s="93"/>
      <c r="H957" s="94"/>
      <c r="I957" s="95"/>
      <c r="J957" s="96" t="n">
        <f aca="false">SUBTOTAL(9,J958:J966)</f>
        <v>0</v>
      </c>
      <c r="K957" s="97"/>
      <c r="L957" s="98"/>
      <c r="M957" s="93"/>
      <c r="N957" s="98" t="n">
        <f aca="false">SUBTOTAL(9,N958:N966)</f>
        <v>0</v>
      </c>
    </row>
    <row r="958" customFormat="false" ht="20.4" hidden="false" customHeight="false" outlineLevel="2" collapsed="false">
      <c r="A958" s="100" t="n">
        <v>1</v>
      </c>
      <c r="B958" s="101" t="s">
        <v>40</v>
      </c>
      <c r="C958" s="102" t="s">
        <v>1217</v>
      </c>
      <c r="D958" s="103" t="s">
        <v>1218</v>
      </c>
      <c r="E958" s="101" t="s">
        <v>56</v>
      </c>
      <c r="F958" s="104" t="n">
        <v>22.94</v>
      </c>
      <c r="G958" s="105" t="n">
        <v>0</v>
      </c>
      <c r="H958" s="106" t="n">
        <f aca="false">F958*(1+G958/100)</f>
        <v>22.94</v>
      </c>
      <c r="I958" s="107"/>
      <c r="J958" s="108" t="n">
        <f aca="false">H958*I958</f>
        <v>0</v>
      </c>
      <c r="K958" s="109"/>
      <c r="L958" s="110"/>
      <c r="M958" s="109"/>
      <c r="N958" s="110" t="n">
        <f aca="false">H958*M958</f>
        <v>0</v>
      </c>
    </row>
    <row r="959" s="120" customFormat="true" ht="10.8" hidden="true" customHeight="false" outlineLevel="3" collapsed="false">
      <c r="A959" s="111"/>
      <c r="B959" s="112"/>
      <c r="C959" s="112"/>
      <c r="D959" s="113" t="s">
        <v>1219</v>
      </c>
      <c r="E959" s="112"/>
      <c r="F959" s="114" t="n">
        <v>22.94</v>
      </c>
      <c r="G959" s="115"/>
      <c r="H959" s="116"/>
      <c r="I959" s="117"/>
      <c r="J959" s="118"/>
      <c r="K959" s="119"/>
      <c r="L959" s="115"/>
      <c r="M959" s="115"/>
      <c r="N959" s="115"/>
    </row>
    <row r="960" customFormat="false" ht="10.2" hidden="false" customHeight="false" outlineLevel="2" collapsed="true">
      <c r="A960" s="100" t="n">
        <v>2</v>
      </c>
      <c r="B960" s="101" t="s">
        <v>78</v>
      </c>
      <c r="C960" s="102" t="s">
        <v>1220</v>
      </c>
      <c r="D960" s="103" t="s">
        <v>1221</v>
      </c>
      <c r="E960" s="101" t="s">
        <v>56</v>
      </c>
      <c r="F960" s="104" t="n">
        <v>23.8576</v>
      </c>
      <c r="G960" s="105"/>
      <c r="H960" s="106" t="n">
        <f aca="false">F960*(1+G960/100)</f>
        <v>23.8576</v>
      </c>
      <c r="I960" s="107"/>
      <c r="J960" s="108" t="n">
        <f aca="false">H960*I960</f>
        <v>0</v>
      </c>
      <c r="K960" s="109"/>
      <c r="L960" s="110"/>
      <c r="M960" s="109"/>
      <c r="N960" s="110" t="n">
        <f aca="false">H960*M960</f>
        <v>0</v>
      </c>
    </row>
    <row r="961" s="120" customFormat="true" ht="10.8" hidden="true" customHeight="false" outlineLevel="3" collapsed="false">
      <c r="A961" s="111"/>
      <c r="B961" s="112"/>
      <c r="C961" s="112"/>
      <c r="D961" s="113" t="s">
        <v>1222</v>
      </c>
      <c r="E961" s="112"/>
      <c r="F961" s="114" t="n">
        <v>23.8576</v>
      </c>
      <c r="G961" s="115"/>
      <c r="H961" s="116"/>
      <c r="I961" s="117"/>
      <c r="J961" s="118"/>
      <c r="K961" s="119"/>
      <c r="L961" s="115"/>
      <c r="M961" s="115"/>
      <c r="N961" s="115"/>
    </row>
    <row r="962" customFormat="false" ht="10.2" hidden="false" customHeight="false" outlineLevel="2" collapsed="true">
      <c r="A962" s="100" t="n">
        <v>3</v>
      </c>
      <c r="B962" s="101" t="s">
        <v>40</v>
      </c>
      <c r="C962" s="102" t="s">
        <v>1223</v>
      </c>
      <c r="D962" s="103" t="s">
        <v>1224</v>
      </c>
      <c r="E962" s="101" t="s">
        <v>56</v>
      </c>
      <c r="F962" s="104" t="n">
        <v>22.94</v>
      </c>
      <c r="G962" s="105"/>
      <c r="H962" s="106" t="n">
        <f aca="false">F962*(1+G962/100)</f>
        <v>22.94</v>
      </c>
      <c r="I962" s="107"/>
      <c r="J962" s="108" t="n">
        <f aca="false">H962*I962</f>
        <v>0</v>
      </c>
      <c r="K962" s="109"/>
      <c r="L962" s="110"/>
      <c r="M962" s="109"/>
      <c r="N962" s="110" t="n">
        <f aca="false">H962*M962</f>
        <v>0</v>
      </c>
    </row>
    <row r="963" s="120" customFormat="true" ht="10.8" hidden="true" customHeight="false" outlineLevel="3" collapsed="false">
      <c r="A963" s="111"/>
      <c r="B963" s="112"/>
      <c r="C963" s="112"/>
      <c r="D963" s="113" t="s">
        <v>1219</v>
      </c>
      <c r="E963" s="112"/>
      <c r="F963" s="114" t="n">
        <v>22.94</v>
      </c>
      <c r="G963" s="115"/>
      <c r="H963" s="116"/>
      <c r="I963" s="117"/>
      <c r="J963" s="118"/>
      <c r="K963" s="119"/>
      <c r="L963" s="115"/>
      <c r="M963" s="115"/>
      <c r="N963" s="115"/>
    </row>
    <row r="964" customFormat="false" ht="10.2" hidden="false" customHeight="false" outlineLevel="2" collapsed="true">
      <c r="A964" s="100" t="n">
        <v>4</v>
      </c>
      <c r="B964" s="101" t="s">
        <v>40</v>
      </c>
      <c r="C964" s="102" t="s">
        <v>1225</v>
      </c>
      <c r="D964" s="103" t="s">
        <v>1226</v>
      </c>
      <c r="E964" s="101" t="s">
        <v>1227</v>
      </c>
      <c r="F964" s="104" t="n">
        <v>1</v>
      </c>
      <c r="G964" s="105"/>
      <c r="H964" s="106" t="n">
        <f aca="false">F964*(1+G964/100)</f>
        <v>1</v>
      </c>
      <c r="I964" s="107"/>
      <c r="J964" s="108" t="n">
        <f aca="false">H964*I964</f>
        <v>0</v>
      </c>
      <c r="K964" s="109"/>
      <c r="L964" s="110"/>
      <c r="M964" s="109"/>
      <c r="N964" s="110" t="n">
        <f aca="false">H964*M964</f>
        <v>0</v>
      </c>
    </row>
    <row r="965" customFormat="false" ht="10.2" hidden="false" customHeight="false" outlineLevel="2" collapsed="false">
      <c r="A965" s="100" t="n">
        <v>5</v>
      </c>
      <c r="B965" s="101" t="s">
        <v>40</v>
      </c>
      <c r="C965" s="102" t="s">
        <v>1228</v>
      </c>
      <c r="D965" s="103" t="s">
        <v>1229</v>
      </c>
      <c r="E965" s="101" t="s">
        <v>394</v>
      </c>
      <c r="F965" s="104" t="n">
        <v>3.54</v>
      </c>
      <c r="G965" s="105" t="n">
        <v>0</v>
      </c>
      <c r="H965" s="106" t="n">
        <f aca="false">F965*(1+G965/100)</f>
        <v>3.54</v>
      </c>
      <c r="I965" s="107" t="n">
        <f aca="false">SUM(J958:J964)/100</f>
        <v>0</v>
      </c>
      <c r="J965" s="108" t="n">
        <f aca="false">H965*I965</f>
        <v>0</v>
      </c>
      <c r="K965" s="109"/>
      <c r="L965" s="110"/>
      <c r="M965" s="109"/>
      <c r="N965" s="110" t="n">
        <f aca="false">H965*M965</f>
        <v>0</v>
      </c>
    </row>
    <row r="966" s="130" customFormat="true" ht="12.75" hidden="false" customHeight="true" outlineLevel="2" collapsed="false">
      <c r="A966" s="121"/>
      <c r="B966" s="122"/>
      <c r="C966" s="122"/>
      <c r="D966" s="123"/>
      <c r="E966" s="122"/>
      <c r="F966" s="124"/>
      <c r="G966" s="125"/>
      <c r="H966" s="126"/>
      <c r="I966" s="127"/>
      <c r="J966" s="128"/>
      <c r="K966" s="129"/>
      <c r="L966" s="125"/>
      <c r="M966" s="125"/>
      <c r="N966" s="125"/>
    </row>
    <row r="967" s="99" customFormat="true" ht="16.5" hidden="false" customHeight="true" outlineLevel="1" collapsed="false">
      <c r="A967" s="89"/>
      <c r="B967" s="90"/>
      <c r="C967" s="91"/>
      <c r="D967" s="91" t="s">
        <v>1230</v>
      </c>
      <c r="E967" s="90"/>
      <c r="F967" s="92"/>
      <c r="G967" s="93"/>
      <c r="H967" s="94"/>
      <c r="I967" s="95"/>
      <c r="J967" s="96" t="n">
        <f aca="false">SUBTOTAL(9,J968:J1005)</f>
        <v>0</v>
      </c>
      <c r="K967" s="97"/>
      <c r="L967" s="98"/>
      <c r="M967" s="93"/>
      <c r="N967" s="98" t="n">
        <f aca="false">SUBTOTAL(9,N968:N1005)</f>
        <v>0</v>
      </c>
    </row>
    <row r="968" customFormat="false" ht="10.2" hidden="false" customHeight="false" outlineLevel="2" collapsed="false">
      <c r="A968" s="100" t="n">
        <v>1</v>
      </c>
      <c r="B968" s="101" t="s">
        <v>40</v>
      </c>
      <c r="C968" s="102" t="s">
        <v>1231</v>
      </c>
      <c r="D968" s="103" t="s">
        <v>1232</v>
      </c>
      <c r="E968" s="101" t="s">
        <v>56</v>
      </c>
      <c r="F968" s="104" t="n">
        <v>0.615</v>
      </c>
      <c r="G968" s="105" t="n">
        <v>0</v>
      </c>
      <c r="H968" s="106" t="n">
        <f aca="false">F968*(1+G968/100)</f>
        <v>0.615</v>
      </c>
      <c r="I968" s="107"/>
      <c r="J968" s="108" t="n">
        <f aca="false">H968*I968</f>
        <v>0</v>
      </c>
      <c r="K968" s="109"/>
      <c r="L968" s="110"/>
      <c r="M968" s="109"/>
      <c r="N968" s="110" t="n">
        <f aca="false">H968*M968</f>
        <v>0</v>
      </c>
    </row>
    <row r="969" s="120" customFormat="true" ht="10.8" hidden="true" customHeight="false" outlineLevel="3" collapsed="false">
      <c r="A969" s="111"/>
      <c r="B969" s="112"/>
      <c r="C969" s="112"/>
      <c r="D969" s="113" t="s">
        <v>1233</v>
      </c>
      <c r="E969" s="112"/>
      <c r="F969" s="114" t="n">
        <v>0.615</v>
      </c>
      <c r="G969" s="115"/>
      <c r="H969" s="116"/>
      <c r="I969" s="117"/>
      <c r="J969" s="118"/>
      <c r="K969" s="119"/>
      <c r="L969" s="115"/>
      <c r="M969" s="115"/>
      <c r="N969" s="115"/>
    </row>
    <row r="970" customFormat="false" ht="20.4" hidden="false" customHeight="false" outlineLevel="2" collapsed="true">
      <c r="A970" s="100" t="n">
        <v>2</v>
      </c>
      <c r="B970" s="101" t="s">
        <v>40</v>
      </c>
      <c r="C970" s="102" t="s">
        <v>1234</v>
      </c>
      <c r="D970" s="103" t="s">
        <v>1235</v>
      </c>
      <c r="E970" s="101" t="s">
        <v>56</v>
      </c>
      <c r="F970" s="104" t="n">
        <v>1795.77413333333</v>
      </c>
      <c r="G970" s="105" t="n">
        <v>0</v>
      </c>
      <c r="H970" s="106" t="n">
        <f aca="false">F970*(1+G970/100)</f>
        <v>1795.77413333333</v>
      </c>
      <c r="I970" s="107"/>
      <c r="J970" s="108" t="n">
        <f aca="false">H970*I970</f>
        <v>0</v>
      </c>
      <c r="K970" s="109"/>
      <c r="L970" s="110"/>
      <c r="M970" s="109"/>
      <c r="N970" s="110" t="n">
        <f aca="false">H970*M970</f>
        <v>0</v>
      </c>
    </row>
    <row r="971" s="120" customFormat="true" ht="10.8" hidden="true" customHeight="false" outlineLevel="3" collapsed="false">
      <c r="A971" s="111"/>
      <c r="B971" s="112"/>
      <c r="C971" s="112"/>
      <c r="D971" s="113" t="s">
        <v>1236</v>
      </c>
      <c r="E971" s="112"/>
      <c r="F971" s="114" t="n">
        <v>204</v>
      </c>
      <c r="G971" s="115"/>
      <c r="H971" s="116"/>
      <c r="I971" s="117"/>
      <c r="J971" s="118"/>
      <c r="K971" s="119"/>
      <c r="L971" s="115"/>
      <c r="M971" s="115"/>
      <c r="N971" s="115"/>
    </row>
    <row r="972" s="120" customFormat="true" ht="10.8" hidden="true" customHeight="false" outlineLevel="3" collapsed="false">
      <c r="A972" s="111"/>
      <c r="B972" s="112"/>
      <c r="C972" s="112"/>
      <c r="D972" s="113" t="s">
        <v>1237</v>
      </c>
      <c r="E972" s="112"/>
      <c r="F972" s="114" t="n">
        <v>768</v>
      </c>
      <c r="G972" s="115"/>
      <c r="H972" s="116"/>
      <c r="I972" s="117"/>
      <c r="J972" s="118"/>
      <c r="K972" s="119"/>
      <c r="L972" s="115"/>
      <c r="M972" s="115"/>
      <c r="N972" s="115"/>
    </row>
    <row r="973" s="120" customFormat="true" ht="10.8" hidden="true" customHeight="false" outlineLevel="3" collapsed="false">
      <c r="A973" s="111"/>
      <c r="B973" s="112"/>
      <c r="C973" s="112"/>
      <c r="D973" s="113" t="s">
        <v>1238</v>
      </c>
      <c r="E973" s="112"/>
      <c r="F973" s="114" t="n">
        <v>46.7208</v>
      </c>
      <c r="G973" s="115"/>
      <c r="H973" s="116"/>
      <c r="I973" s="117"/>
      <c r="J973" s="118"/>
      <c r="K973" s="119"/>
      <c r="L973" s="115"/>
      <c r="M973" s="115"/>
      <c r="N973" s="115"/>
    </row>
    <row r="974" s="120" customFormat="true" ht="10.8" hidden="true" customHeight="false" outlineLevel="3" collapsed="false">
      <c r="A974" s="111"/>
      <c r="B974" s="112"/>
      <c r="C974" s="112"/>
      <c r="D974" s="113" t="s">
        <v>1239</v>
      </c>
      <c r="E974" s="112"/>
      <c r="F974" s="114" t="n">
        <v>100</v>
      </c>
      <c r="G974" s="115"/>
      <c r="H974" s="116"/>
      <c r="I974" s="117"/>
      <c r="J974" s="118"/>
      <c r="K974" s="119"/>
      <c r="L974" s="115"/>
      <c r="M974" s="115"/>
      <c r="N974" s="115"/>
    </row>
    <row r="975" s="120" customFormat="true" ht="21.6" hidden="true" customHeight="false" outlineLevel="3" collapsed="false">
      <c r="A975" s="111"/>
      <c r="B975" s="112"/>
      <c r="C975" s="112"/>
      <c r="D975" s="113" t="s">
        <v>1240</v>
      </c>
      <c r="E975" s="112"/>
      <c r="F975" s="114" t="n">
        <v>83.44</v>
      </c>
      <c r="G975" s="115"/>
      <c r="H975" s="116"/>
      <c r="I975" s="117"/>
      <c r="J975" s="118"/>
      <c r="K975" s="119"/>
      <c r="L975" s="115"/>
      <c r="M975" s="115"/>
      <c r="N975" s="115"/>
    </row>
    <row r="976" s="120" customFormat="true" ht="21.6" hidden="true" customHeight="false" outlineLevel="3" collapsed="false">
      <c r="A976" s="111"/>
      <c r="B976" s="112"/>
      <c r="C976" s="112"/>
      <c r="D976" s="113" t="s">
        <v>1241</v>
      </c>
      <c r="E976" s="112"/>
      <c r="F976" s="114" t="n">
        <v>26.88</v>
      </c>
      <c r="G976" s="115"/>
      <c r="H976" s="116"/>
      <c r="I976" s="117"/>
      <c r="J976" s="118"/>
      <c r="K976" s="119"/>
      <c r="L976" s="115"/>
      <c r="M976" s="115"/>
      <c r="N976" s="115"/>
    </row>
    <row r="977" s="120" customFormat="true" ht="21.6" hidden="true" customHeight="false" outlineLevel="3" collapsed="false">
      <c r="A977" s="111"/>
      <c r="B977" s="112"/>
      <c r="C977" s="112"/>
      <c r="D977" s="113" t="s">
        <v>1242</v>
      </c>
      <c r="E977" s="112"/>
      <c r="F977" s="114" t="n">
        <v>233.333333333333</v>
      </c>
      <c r="G977" s="115"/>
      <c r="H977" s="116"/>
      <c r="I977" s="117"/>
      <c r="J977" s="118"/>
      <c r="K977" s="119"/>
      <c r="L977" s="115"/>
      <c r="M977" s="115"/>
      <c r="N977" s="115"/>
    </row>
    <row r="978" s="120" customFormat="true" ht="10.8" hidden="true" customHeight="false" outlineLevel="3" collapsed="false">
      <c r="A978" s="111"/>
      <c r="B978" s="112"/>
      <c r="C978" s="112"/>
      <c r="D978" s="113" t="s">
        <v>1243</v>
      </c>
      <c r="E978" s="112"/>
      <c r="F978" s="114" t="n">
        <v>333.4</v>
      </c>
      <c r="G978" s="115"/>
      <c r="H978" s="116"/>
      <c r="I978" s="117"/>
      <c r="J978" s="118"/>
      <c r="K978" s="119"/>
      <c r="L978" s="115"/>
      <c r="M978" s="115"/>
      <c r="N978" s="115"/>
    </row>
    <row r="979" customFormat="false" ht="40.8" hidden="false" customHeight="false" outlineLevel="2" collapsed="true">
      <c r="A979" s="100" t="n">
        <v>3</v>
      </c>
      <c r="B979" s="101" t="s">
        <v>40</v>
      </c>
      <c r="C979" s="102" t="s">
        <v>1244</v>
      </c>
      <c r="D979" s="103" t="s">
        <v>1245</v>
      </c>
      <c r="E979" s="101" t="s">
        <v>56</v>
      </c>
      <c r="F979" s="104" t="n">
        <v>720.983814333814</v>
      </c>
      <c r="G979" s="105" t="n">
        <v>0</v>
      </c>
      <c r="H979" s="106" t="n">
        <f aca="false">F979*(1+G979/100)</f>
        <v>720.983814333814</v>
      </c>
      <c r="I979" s="107"/>
      <c r="J979" s="108" t="n">
        <f aca="false">H979*I979</f>
        <v>0</v>
      </c>
      <c r="K979" s="109"/>
      <c r="L979" s="110"/>
      <c r="M979" s="109"/>
      <c r="N979" s="110" t="n">
        <f aca="false">H979*M979</f>
        <v>0</v>
      </c>
    </row>
    <row r="980" s="120" customFormat="true" ht="32.4" hidden="true" customHeight="false" outlineLevel="3" collapsed="false">
      <c r="A980" s="111"/>
      <c r="B980" s="112"/>
      <c r="C980" s="112"/>
      <c r="D980" s="113" t="s">
        <v>1246</v>
      </c>
      <c r="E980" s="112"/>
      <c r="F980" s="114" t="n">
        <v>549.712169312169</v>
      </c>
      <c r="G980" s="115"/>
      <c r="H980" s="116"/>
      <c r="I980" s="117"/>
      <c r="J980" s="118"/>
      <c r="K980" s="119"/>
      <c r="L980" s="115"/>
      <c r="M980" s="115"/>
      <c r="N980" s="115"/>
    </row>
    <row r="981" s="120" customFormat="true" ht="10.8" hidden="true" customHeight="false" outlineLevel="3" collapsed="false">
      <c r="A981" s="111"/>
      <c r="B981" s="112"/>
      <c r="C981" s="112"/>
      <c r="D981" s="113" t="s">
        <v>1247</v>
      </c>
      <c r="E981" s="112"/>
      <c r="F981" s="114" t="n">
        <v>2.25</v>
      </c>
      <c r="G981" s="115"/>
      <c r="H981" s="116"/>
      <c r="I981" s="117"/>
      <c r="J981" s="118"/>
      <c r="K981" s="119"/>
      <c r="L981" s="115"/>
      <c r="M981" s="115"/>
      <c r="N981" s="115"/>
    </row>
    <row r="982" s="120" customFormat="true" ht="32.4" hidden="true" customHeight="false" outlineLevel="3" collapsed="false">
      <c r="A982" s="111"/>
      <c r="B982" s="112"/>
      <c r="C982" s="112"/>
      <c r="D982" s="113" t="s">
        <v>1248</v>
      </c>
      <c r="E982" s="112"/>
      <c r="F982" s="114" t="n">
        <v>169.021645021645</v>
      </c>
      <c r="G982" s="115"/>
      <c r="H982" s="116"/>
      <c r="I982" s="117"/>
      <c r="J982" s="118"/>
      <c r="K982" s="119"/>
      <c r="L982" s="115"/>
      <c r="M982" s="115"/>
      <c r="N982" s="115"/>
    </row>
    <row r="983" customFormat="false" ht="30.6" hidden="false" customHeight="false" outlineLevel="2" collapsed="true">
      <c r="A983" s="100" t="n">
        <v>4</v>
      </c>
      <c r="B983" s="101" t="s">
        <v>40</v>
      </c>
      <c r="C983" s="102" t="s">
        <v>1249</v>
      </c>
      <c r="D983" s="103" t="s">
        <v>1250</v>
      </c>
      <c r="E983" s="101" t="s">
        <v>56</v>
      </c>
      <c r="F983" s="104" t="n">
        <v>7340.25</v>
      </c>
      <c r="G983" s="105" t="n">
        <v>0</v>
      </c>
      <c r="H983" s="106" t="n">
        <f aca="false">F983*(1+G983/100)</f>
        <v>7340.25</v>
      </c>
      <c r="I983" s="107"/>
      <c r="J983" s="108" t="n">
        <f aca="false">H983*I983</f>
        <v>0</v>
      </c>
      <c r="K983" s="109"/>
      <c r="L983" s="110"/>
      <c r="M983" s="109"/>
      <c r="N983" s="110" t="n">
        <f aca="false">H983*M983</f>
        <v>0</v>
      </c>
    </row>
    <row r="984" s="120" customFormat="true" ht="32.4" hidden="true" customHeight="false" outlineLevel="3" collapsed="false">
      <c r="A984" s="111"/>
      <c r="B984" s="112"/>
      <c r="C984" s="112"/>
      <c r="D984" s="113" t="s">
        <v>1251</v>
      </c>
      <c r="E984" s="112"/>
      <c r="F984" s="114" t="n">
        <v>466.8</v>
      </c>
      <c r="G984" s="115"/>
      <c r="H984" s="116"/>
      <c r="I984" s="117"/>
      <c r="J984" s="118"/>
      <c r="K984" s="119"/>
      <c r="L984" s="115"/>
      <c r="M984" s="115"/>
      <c r="N984" s="115"/>
    </row>
    <row r="985" s="120" customFormat="true" ht="21.6" hidden="true" customHeight="false" outlineLevel="3" collapsed="false">
      <c r="A985" s="111"/>
      <c r="B985" s="112"/>
      <c r="C985" s="112"/>
      <c r="D985" s="113" t="s">
        <v>1252</v>
      </c>
      <c r="E985" s="112"/>
      <c r="F985" s="114" t="n">
        <v>1765</v>
      </c>
      <c r="G985" s="115"/>
      <c r="H985" s="116"/>
      <c r="I985" s="117"/>
      <c r="J985" s="118"/>
      <c r="K985" s="119"/>
      <c r="L985" s="115"/>
      <c r="M985" s="115"/>
      <c r="N985" s="115"/>
    </row>
    <row r="986" s="120" customFormat="true" ht="10.8" hidden="true" customHeight="false" outlineLevel="3" collapsed="false">
      <c r="A986" s="111"/>
      <c r="B986" s="112"/>
      <c r="C986" s="112"/>
      <c r="D986" s="113" t="s">
        <v>1253</v>
      </c>
      <c r="E986" s="112"/>
      <c r="F986" s="114" t="n">
        <v>1105</v>
      </c>
      <c r="G986" s="115"/>
      <c r="H986" s="116"/>
      <c r="I986" s="117"/>
      <c r="J986" s="118"/>
      <c r="K986" s="119"/>
      <c r="L986" s="115"/>
      <c r="M986" s="115"/>
      <c r="N986" s="115"/>
    </row>
    <row r="987" s="120" customFormat="true" ht="21.6" hidden="true" customHeight="false" outlineLevel="3" collapsed="false">
      <c r="A987" s="111"/>
      <c r="B987" s="112"/>
      <c r="C987" s="112"/>
      <c r="D987" s="113" t="s">
        <v>1254</v>
      </c>
      <c r="E987" s="112"/>
      <c r="F987" s="114" t="n">
        <v>4003.45</v>
      </c>
      <c r="G987" s="115"/>
      <c r="H987" s="116"/>
      <c r="I987" s="117"/>
      <c r="J987" s="118"/>
      <c r="K987" s="119"/>
      <c r="L987" s="115"/>
      <c r="M987" s="115"/>
      <c r="N987" s="115"/>
    </row>
    <row r="988" customFormat="false" ht="30.6" hidden="false" customHeight="false" outlineLevel="2" collapsed="true">
      <c r="A988" s="100" t="n">
        <v>5</v>
      </c>
      <c r="B988" s="101" t="s">
        <v>40</v>
      </c>
      <c r="C988" s="102" t="s">
        <v>1255</v>
      </c>
      <c r="D988" s="103" t="s">
        <v>1256</v>
      </c>
      <c r="E988" s="101" t="s">
        <v>505</v>
      </c>
      <c r="F988" s="104" t="n">
        <v>6672.41666666667</v>
      </c>
      <c r="G988" s="105" t="n">
        <v>0</v>
      </c>
      <c r="H988" s="106" t="n">
        <f aca="false">F988*(1+G988/100)</f>
        <v>6672.41666666667</v>
      </c>
      <c r="I988" s="107"/>
      <c r="J988" s="108" t="n">
        <f aca="false">H988*I988</f>
        <v>0</v>
      </c>
      <c r="K988" s="109"/>
      <c r="L988" s="110"/>
      <c r="M988" s="109"/>
      <c r="N988" s="110" t="n">
        <f aca="false">H988*M988</f>
        <v>0</v>
      </c>
    </row>
    <row r="989" s="120" customFormat="true" ht="21.6" hidden="true" customHeight="false" outlineLevel="3" collapsed="false">
      <c r="A989" s="111"/>
      <c r="B989" s="112"/>
      <c r="C989" s="112"/>
      <c r="D989" s="113" t="s">
        <v>1257</v>
      </c>
      <c r="E989" s="112"/>
      <c r="F989" s="114" t="n">
        <v>6672.41666666667</v>
      </c>
      <c r="G989" s="115"/>
      <c r="H989" s="116"/>
      <c r="I989" s="117"/>
      <c r="J989" s="118"/>
      <c r="K989" s="119"/>
      <c r="L989" s="115"/>
      <c r="M989" s="115"/>
      <c r="N989" s="115"/>
    </row>
    <row r="990" customFormat="false" ht="20.4" hidden="false" customHeight="false" outlineLevel="2" collapsed="true">
      <c r="A990" s="100" t="n">
        <v>6</v>
      </c>
      <c r="B990" s="101" t="s">
        <v>40</v>
      </c>
      <c r="C990" s="102" t="s">
        <v>1258</v>
      </c>
      <c r="D990" s="103" t="s">
        <v>1259</v>
      </c>
      <c r="E990" s="101" t="s">
        <v>56</v>
      </c>
      <c r="F990" s="104" t="n">
        <v>41.924</v>
      </c>
      <c r="G990" s="105" t="n">
        <v>0</v>
      </c>
      <c r="H990" s="106" t="n">
        <f aca="false">F990*(1+G990/100)</f>
        <v>41.924</v>
      </c>
      <c r="I990" s="107"/>
      <c r="J990" s="108" t="n">
        <f aca="false">H990*I990</f>
        <v>0</v>
      </c>
      <c r="K990" s="109"/>
      <c r="L990" s="110"/>
      <c r="M990" s="109"/>
      <c r="N990" s="110" t="n">
        <f aca="false">H990*M990</f>
        <v>0</v>
      </c>
    </row>
    <row r="991" s="120" customFormat="true" ht="10.8" hidden="true" customHeight="false" outlineLevel="3" collapsed="false">
      <c r="A991" s="111"/>
      <c r="B991" s="112"/>
      <c r="C991" s="112"/>
      <c r="D991" s="113" t="s">
        <v>1260</v>
      </c>
      <c r="E991" s="112"/>
      <c r="F991" s="114" t="n">
        <v>16.02</v>
      </c>
      <c r="G991" s="115"/>
      <c r="H991" s="116"/>
      <c r="I991" s="117"/>
      <c r="J991" s="118"/>
      <c r="K991" s="119"/>
      <c r="L991" s="115"/>
      <c r="M991" s="115"/>
      <c r="N991" s="115"/>
    </row>
    <row r="992" s="120" customFormat="true" ht="10.8" hidden="true" customHeight="false" outlineLevel="3" collapsed="false">
      <c r="A992" s="111"/>
      <c r="B992" s="112"/>
      <c r="C992" s="112"/>
      <c r="D992" s="113" t="s">
        <v>1261</v>
      </c>
      <c r="E992" s="112"/>
      <c r="F992" s="114" t="n">
        <v>6.432</v>
      </c>
      <c r="G992" s="115"/>
      <c r="H992" s="116"/>
      <c r="I992" s="117"/>
      <c r="J992" s="118"/>
      <c r="K992" s="119"/>
      <c r="L992" s="115"/>
      <c r="M992" s="115"/>
      <c r="N992" s="115"/>
    </row>
    <row r="993" s="120" customFormat="true" ht="10.8" hidden="true" customHeight="false" outlineLevel="3" collapsed="false">
      <c r="A993" s="111"/>
      <c r="B993" s="112"/>
      <c r="C993" s="112"/>
      <c r="D993" s="113" t="s">
        <v>1262</v>
      </c>
      <c r="E993" s="112"/>
      <c r="F993" s="114" t="n">
        <v>11.28</v>
      </c>
      <c r="G993" s="115"/>
      <c r="H993" s="116"/>
      <c r="I993" s="117"/>
      <c r="J993" s="118"/>
      <c r="K993" s="119"/>
      <c r="L993" s="115"/>
      <c r="M993" s="115"/>
      <c r="N993" s="115"/>
    </row>
    <row r="994" s="120" customFormat="true" ht="10.8" hidden="true" customHeight="false" outlineLevel="3" collapsed="false">
      <c r="A994" s="111"/>
      <c r="B994" s="112"/>
      <c r="C994" s="112"/>
      <c r="D994" s="113" t="s">
        <v>1263</v>
      </c>
      <c r="E994" s="112"/>
      <c r="F994" s="114" t="n">
        <v>8.192</v>
      </c>
      <c r="G994" s="115"/>
      <c r="H994" s="116"/>
      <c r="I994" s="117"/>
      <c r="J994" s="118"/>
      <c r="K994" s="119"/>
      <c r="L994" s="115"/>
      <c r="M994" s="115"/>
      <c r="N994" s="115"/>
    </row>
    <row r="995" customFormat="false" ht="10.2" hidden="false" customHeight="false" outlineLevel="2" collapsed="true">
      <c r="A995" s="100" t="n">
        <v>7</v>
      </c>
      <c r="B995" s="101" t="s">
        <v>40</v>
      </c>
      <c r="C995" s="102" t="s">
        <v>1264</v>
      </c>
      <c r="D995" s="103" t="s">
        <v>1265</v>
      </c>
      <c r="E995" s="101" t="s">
        <v>56</v>
      </c>
      <c r="F995" s="104" t="n">
        <v>35.7228</v>
      </c>
      <c r="G995" s="105" t="n">
        <v>0</v>
      </c>
      <c r="H995" s="106" t="n">
        <f aca="false">F995*(1+G995/100)</f>
        <v>35.7228</v>
      </c>
      <c r="I995" s="107"/>
      <c r="J995" s="108" t="n">
        <f aca="false">H995*I995</f>
        <v>0</v>
      </c>
      <c r="K995" s="109"/>
      <c r="L995" s="110"/>
      <c r="M995" s="109"/>
      <c r="N995" s="110" t="n">
        <f aca="false">H995*M995</f>
        <v>0</v>
      </c>
    </row>
    <row r="996" s="120" customFormat="true" ht="10.8" hidden="true" customHeight="false" outlineLevel="3" collapsed="false">
      <c r="A996" s="111"/>
      <c r="B996" s="112"/>
      <c r="C996" s="112"/>
      <c r="D996" s="113" t="s">
        <v>1260</v>
      </c>
      <c r="E996" s="112"/>
      <c r="F996" s="114" t="n">
        <v>16.02</v>
      </c>
      <c r="G996" s="115"/>
      <c r="H996" s="116"/>
      <c r="I996" s="117"/>
      <c r="J996" s="118"/>
      <c r="K996" s="119"/>
      <c r="L996" s="115"/>
      <c r="M996" s="115"/>
      <c r="N996" s="115"/>
    </row>
    <row r="997" s="120" customFormat="true" ht="10.8" hidden="true" customHeight="false" outlineLevel="3" collapsed="false">
      <c r="A997" s="111"/>
      <c r="B997" s="112"/>
      <c r="C997" s="112"/>
      <c r="D997" s="113" t="s">
        <v>1261</v>
      </c>
      <c r="E997" s="112"/>
      <c r="F997" s="114" t="n">
        <v>6.432</v>
      </c>
      <c r="G997" s="115"/>
      <c r="H997" s="116"/>
      <c r="I997" s="117"/>
      <c r="J997" s="118"/>
      <c r="K997" s="119"/>
      <c r="L997" s="115"/>
      <c r="M997" s="115"/>
      <c r="N997" s="115"/>
    </row>
    <row r="998" s="120" customFormat="true" ht="10.8" hidden="true" customHeight="false" outlineLevel="3" collapsed="false">
      <c r="A998" s="111"/>
      <c r="B998" s="112"/>
      <c r="C998" s="112"/>
      <c r="D998" s="113" t="s">
        <v>1262</v>
      </c>
      <c r="E998" s="112"/>
      <c r="F998" s="114" t="n">
        <v>11.28</v>
      </c>
      <c r="G998" s="115"/>
      <c r="H998" s="116"/>
      <c r="I998" s="117"/>
      <c r="J998" s="118"/>
      <c r="K998" s="119"/>
      <c r="L998" s="115"/>
      <c r="M998" s="115"/>
      <c r="N998" s="115"/>
    </row>
    <row r="999" s="120" customFormat="true" ht="10.8" hidden="true" customHeight="false" outlineLevel="3" collapsed="false">
      <c r="A999" s="111"/>
      <c r="B999" s="112"/>
      <c r="C999" s="112"/>
      <c r="D999" s="113" t="s">
        <v>1266</v>
      </c>
      <c r="E999" s="112"/>
      <c r="F999" s="114" t="n">
        <v>1.9908</v>
      </c>
      <c r="G999" s="115"/>
      <c r="H999" s="116"/>
      <c r="I999" s="117"/>
      <c r="J999" s="118"/>
      <c r="K999" s="119"/>
      <c r="L999" s="115"/>
      <c r="M999" s="115"/>
      <c r="N999" s="115"/>
    </row>
    <row r="1000" customFormat="false" ht="10.2" hidden="false" customHeight="false" outlineLevel="2" collapsed="true">
      <c r="A1000" s="100" t="n">
        <v>8</v>
      </c>
      <c r="B1000" s="101" t="s">
        <v>40</v>
      </c>
      <c r="C1000" s="102" t="s">
        <v>1267</v>
      </c>
      <c r="D1000" s="103" t="s">
        <v>1268</v>
      </c>
      <c r="E1000" s="101" t="s">
        <v>56</v>
      </c>
      <c r="F1000" s="104" t="n">
        <v>35.7228</v>
      </c>
      <c r="G1000" s="105" t="n">
        <v>0</v>
      </c>
      <c r="H1000" s="106" t="n">
        <f aca="false">F1000*(1+G1000/100)</f>
        <v>35.7228</v>
      </c>
      <c r="I1000" s="107"/>
      <c r="J1000" s="108" t="n">
        <f aca="false">H1000*I1000</f>
        <v>0</v>
      </c>
      <c r="K1000" s="109"/>
      <c r="L1000" s="110"/>
      <c r="M1000" s="109"/>
      <c r="N1000" s="110" t="n">
        <f aca="false">H1000*M1000</f>
        <v>0</v>
      </c>
    </row>
    <row r="1001" s="120" customFormat="true" ht="10.8" hidden="true" customHeight="false" outlineLevel="3" collapsed="false">
      <c r="A1001" s="111"/>
      <c r="B1001" s="112"/>
      <c r="C1001" s="112"/>
      <c r="D1001" s="113" t="s">
        <v>1260</v>
      </c>
      <c r="E1001" s="112"/>
      <c r="F1001" s="114" t="n">
        <v>16.02</v>
      </c>
      <c r="G1001" s="115"/>
      <c r="H1001" s="116"/>
      <c r="I1001" s="117"/>
      <c r="J1001" s="118"/>
      <c r="K1001" s="119"/>
      <c r="L1001" s="115"/>
      <c r="M1001" s="115"/>
      <c r="N1001" s="115"/>
    </row>
    <row r="1002" s="120" customFormat="true" ht="10.8" hidden="true" customHeight="false" outlineLevel="3" collapsed="false">
      <c r="A1002" s="111"/>
      <c r="B1002" s="112"/>
      <c r="C1002" s="112"/>
      <c r="D1002" s="113" t="s">
        <v>1261</v>
      </c>
      <c r="E1002" s="112"/>
      <c r="F1002" s="114" t="n">
        <v>6.432</v>
      </c>
      <c r="G1002" s="115"/>
      <c r="H1002" s="116"/>
      <c r="I1002" s="117"/>
      <c r="J1002" s="118"/>
      <c r="K1002" s="119"/>
      <c r="L1002" s="115"/>
      <c r="M1002" s="115"/>
      <c r="N1002" s="115"/>
    </row>
    <row r="1003" s="120" customFormat="true" ht="10.8" hidden="true" customHeight="false" outlineLevel="3" collapsed="false">
      <c r="A1003" s="111"/>
      <c r="B1003" s="112"/>
      <c r="C1003" s="112"/>
      <c r="D1003" s="113" t="s">
        <v>1262</v>
      </c>
      <c r="E1003" s="112"/>
      <c r="F1003" s="114" t="n">
        <v>11.28</v>
      </c>
      <c r="G1003" s="115"/>
      <c r="H1003" s="116"/>
      <c r="I1003" s="117"/>
      <c r="J1003" s="118"/>
      <c r="K1003" s="119"/>
      <c r="L1003" s="115"/>
      <c r="M1003" s="115"/>
      <c r="N1003" s="115"/>
    </row>
    <row r="1004" s="120" customFormat="true" ht="10.8" hidden="true" customHeight="false" outlineLevel="3" collapsed="false">
      <c r="A1004" s="111"/>
      <c r="B1004" s="112"/>
      <c r="C1004" s="112"/>
      <c r="D1004" s="113" t="s">
        <v>1266</v>
      </c>
      <c r="E1004" s="112"/>
      <c r="F1004" s="114" t="n">
        <v>1.9908</v>
      </c>
      <c r="G1004" s="115"/>
      <c r="H1004" s="116"/>
      <c r="I1004" s="117"/>
      <c r="J1004" s="118"/>
      <c r="K1004" s="119"/>
      <c r="L1004" s="115"/>
      <c r="M1004" s="115"/>
      <c r="N1004" s="115"/>
    </row>
    <row r="1005" s="130" customFormat="true" ht="12.75" hidden="false" customHeight="true" outlineLevel="2" collapsed="true">
      <c r="A1005" s="121"/>
      <c r="B1005" s="122"/>
      <c r="C1005" s="122"/>
      <c r="D1005" s="123"/>
      <c r="E1005" s="122"/>
      <c r="F1005" s="124"/>
      <c r="G1005" s="125"/>
      <c r="H1005" s="126"/>
      <c r="I1005" s="127"/>
      <c r="J1005" s="128"/>
      <c r="K1005" s="129"/>
      <c r="L1005" s="125"/>
      <c r="M1005" s="125"/>
      <c r="N1005" s="125"/>
    </row>
    <row r="1006" s="99" customFormat="true" ht="16.5" hidden="false" customHeight="true" outlineLevel="1" collapsed="false">
      <c r="A1006" s="89"/>
      <c r="B1006" s="90"/>
      <c r="C1006" s="91"/>
      <c r="D1006" s="91" t="s">
        <v>1269</v>
      </c>
      <c r="E1006" s="90"/>
      <c r="F1006" s="92"/>
      <c r="G1006" s="93"/>
      <c r="H1006" s="94"/>
      <c r="I1006" s="95"/>
      <c r="J1006" s="96" t="n">
        <f aca="false">SUBTOTAL(9,J1007:J1020)</f>
        <v>0</v>
      </c>
      <c r="K1006" s="97"/>
      <c r="L1006" s="98"/>
      <c r="M1006" s="93"/>
      <c r="N1006" s="98" t="n">
        <f aca="false">SUBTOTAL(9,N1007:N1020)</f>
        <v>0.08522861</v>
      </c>
    </row>
    <row r="1007" customFormat="false" ht="10.2" hidden="false" customHeight="false" outlineLevel="2" collapsed="false">
      <c r="A1007" s="100" t="n">
        <v>1</v>
      </c>
      <c r="B1007" s="101" t="s">
        <v>40</v>
      </c>
      <c r="C1007" s="102" t="s">
        <v>1270</v>
      </c>
      <c r="D1007" s="103" t="s">
        <v>1271</v>
      </c>
      <c r="E1007" s="101" t="s">
        <v>56</v>
      </c>
      <c r="F1007" s="104" t="n">
        <v>274.931</v>
      </c>
      <c r="G1007" s="105" t="n">
        <v>0</v>
      </c>
      <c r="H1007" s="106" t="n">
        <f aca="false">F1007*(1+G1007/100)</f>
        <v>274.931</v>
      </c>
      <c r="I1007" s="107"/>
      <c r="J1007" s="108" t="n">
        <f aca="false">H1007*I1007</f>
        <v>0</v>
      </c>
      <c r="K1007" s="109"/>
      <c r="L1007" s="110"/>
      <c r="M1007" s="109" t="n">
        <v>0.00031</v>
      </c>
      <c r="N1007" s="110" t="n">
        <f aca="false">H1007*M1007</f>
        <v>0.08522861</v>
      </c>
    </row>
    <row r="1008" s="120" customFormat="true" ht="21.6" hidden="true" customHeight="false" outlineLevel="3" collapsed="false">
      <c r="A1008" s="111"/>
      <c r="B1008" s="112"/>
      <c r="C1008" s="112"/>
      <c r="D1008" s="113" t="s">
        <v>131</v>
      </c>
      <c r="E1008" s="112"/>
      <c r="F1008" s="114" t="n">
        <v>0</v>
      </c>
      <c r="G1008" s="115"/>
      <c r="H1008" s="116"/>
      <c r="I1008" s="117"/>
      <c r="J1008" s="118"/>
      <c r="K1008" s="119"/>
      <c r="L1008" s="115"/>
      <c r="M1008" s="115"/>
      <c r="N1008" s="115"/>
    </row>
    <row r="1009" s="120" customFormat="true" ht="32.4" hidden="true" customHeight="false" outlineLevel="3" collapsed="false">
      <c r="A1009" s="111"/>
      <c r="B1009" s="112"/>
      <c r="C1009" s="112"/>
      <c r="D1009" s="113" t="s">
        <v>132</v>
      </c>
      <c r="E1009" s="112"/>
      <c r="F1009" s="114" t="n">
        <v>28.9195</v>
      </c>
      <c r="G1009" s="115"/>
      <c r="H1009" s="116"/>
      <c r="I1009" s="117"/>
      <c r="J1009" s="118"/>
      <c r="K1009" s="119"/>
      <c r="L1009" s="115"/>
      <c r="M1009" s="115"/>
      <c r="N1009" s="115"/>
    </row>
    <row r="1010" s="120" customFormat="true" ht="21.6" hidden="true" customHeight="false" outlineLevel="3" collapsed="false">
      <c r="A1010" s="111"/>
      <c r="B1010" s="112"/>
      <c r="C1010" s="112"/>
      <c r="D1010" s="113" t="s">
        <v>133</v>
      </c>
      <c r="E1010" s="112"/>
      <c r="F1010" s="114" t="n">
        <v>5.5475</v>
      </c>
      <c r="G1010" s="115"/>
      <c r="H1010" s="116"/>
      <c r="I1010" s="117"/>
      <c r="J1010" s="118"/>
      <c r="K1010" s="119"/>
      <c r="L1010" s="115"/>
      <c r="M1010" s="115"/>
      <c r="N1010" s="115"/>
    </row>
    <row r="1011" s="120" customFormat="true" ht="43.2" hidden="true" customHeight="false" outlineLevel="3" collapsed="false">
      <c r="A1011" s="111"/>
      <c r="B1011" s="112"/>
      <c r="C1011" s="112"/>
      <c r="D1011" s="113" t="s">
        <v>134</v>
      </c>
      <c r="E1011" s="112"/>
      <c r="F1011" s="114" t="n">
        <v>99.578</v>
      </c>
      <c r="G1011" s="115"/>
      <c r="H1011" s="116"/>
      <c r="I1011" s="117"/>
      <c r="J1011" s="118"/>
      <c r="K1011" s="119"/>
      <c r="L1011" s="115"/>
      <c r="M1011" s="115"/>
      <c r="N1011" s="115"/>
    </row>
    <row r="1012" s="120" customFormat="true" ht="21.6" hidden="true" customHeight="false" outlineLevel="3" collapsed="false">
      <c r="A1012" s="111"/>
      <c r="B1012" s="112"/>
      <c r="C1012" s="112"/>
      <c r="D1012" s="113" t="s">
        <v>135</v>
      </c>
      <c r="E1012" s="112"/>
      <c r="F1012" s="114" t="n">
        <v>140.886</v>
      </c>
      <c r="G1012" s="115"/>
      <c r="H1012" s="116"/>
      <c r="I1012" s="117"/>
      <c r="J1012" s="118"/>
      <c r="K1012" s="119"/>
      <c r="L1012" s="115"/>
      <c r="M1012" s="115"/>
      <c r="N1012" s="115"/>
    </row>
    <row r="1013" customFormat="false" ht="10.2" hidden="false" customHeight="false" outlineLevel="2" collapsed="true">
      <c r="A1013" s="100" t="n">
        <v>2</v>
      </c>
      <c r="B1013" s="101" t="s">
        <v>40</v>
      </c>
      <c r="C1013" s="102" t="s">
        <v>1272</v>
      </c>
      <c r="D1013" s="103" t="s">
        <v>1273</v>
      </c>
      <c r="E1013" s="101" t="s">
        <v>56</v>
      </c>
      <c r="F1013" s="104" t="n">
        <v>1445.628</v>
      </c>
      <c r="G1013" s="105" t="n">
        <v>0</v>
      </c>
      <c r="H1013" s="106" t="n">
        <f aca="false">F1013*(1+G1013/100)</f>
        <v>1445.628</v>
      </c>
      <c r="I1013" s="107"/>
      <c r="J1013" s="108" t="n">
        <f aca="false">H1013*I1013</f>
        <v>0</v>
      </c>
      <c r="K1013" s="109"/>
      <c r="L1013" s="110"/>
      <c r="M1013" s="109"/>
      <c r="N1013" s="110" t="n">
        <f aca="false">H1013*M1013</f>
        <v>0</v>
      </c>
    </row>
    <row r="1014" s="120" customFormat="true" ht="21.6" hidden="true" customHeight="false" outlineLevel="3" collapsed="false">
      <c r="A1014" s="111"/>
      <c r="B1014" s="112"/>
      <c r="C1014" s="112"/>
      <c r="D1014" s="113" t="s">
        <v>1274</v>
      </c>
      <c r="E1014" s="112"/>
      <c r="F1014" s="114" t="n">
        <v>646.232</v>
      </c>
      <c r="G1014" s="115"/>
      <c r="H1014" s="116"/>
      <c r="I1014" s="117"/>
      <c r="J1014" s="118"/>
      <c r="K1014" s="119"/>
      <c r="L1014" s="115"/>
      <c r="M1014" s="115"/>
      <c r="N1014" s="115"/>
    </row>
    <row r="1015" s="120" customFormat="true" ht="21.6" hidden="true" customHeight="false" outlineLevel="3" collapsed="false">
      <c r="A1015" s="111"/>
      <c r="B1015" s="112"/>
      <c r="C1015" s="112"/>
      <c r="D1015" s="113" t="s">
        <v>1275</v>
      </c>
      <c r="E1015" s="112"/>
      <c r="F1015" s="114" t="n">
        <v>799.396</v>
      </c>
      <c r="G1015" s="115"/>
      <c r="H1015" s="116"/>
      <c r="I1015" s="117"/>
      <c r="J1015" s="118"/>
      <c r="K1015" s="119"/>
      <c r="L1015" s="115"/>
      <c r="M1015" s="115"/>
      <c r="N1015" s="115"/>
    </row>
    <row r="1016" customFormat="false" ht="20.4" hidden="false" customHeight="false" outlineLevel="2" collapsed="true">
      <c r="A1016" s="100" t="n">
        <v>3</v>
      </c>
      <c r="B1016" s="101" t="s">
        <v>40</v>
      </c>
      <c r="C1016" s="102" t="s">
        <v>1276</v>
      </c>
      <c r="D1016" s="103" t="s">
        <v>1277</v>
      </c>
      <c r="E1016" s="101" t="s">
        <v>56</v>
      </c>
      <c r="F1016" s="104" t="n">
        <v>1523.16</v>
      </c>
      <c r="G1016" s="105" t="n">
        <v>0</v>
      </c>
      <c r="H1016" s="106" t="n">
        <f aca="false">F1016*(1+G1016/100)</f>
        <v>1523.16</v>
      </c>
      <c r="I1016" s="107"/>
      <c r="J1016" s="108" t="n">
        <f aca="false">H1016*I1016</f>
        <v>0</v>
      </c>
      <c r="K1016" s="109"/>
      <c r="L1016" s="110"/>
      <c r="M1016" s="109"/>
      <c r="N1016" s="110" t="n">
        <f aca="false">H1016*M1016</f>
        <v>0</v>
      </c>
    </row>
    <row r="1017" s="120" customFormat="true" ht="21.6" hidden="true" customHeight="false" outlineLevel="3" collapsed="false">
      <c r="A1017" s="111"/>
      <c r="B1017" s="112"/>
      <c r="C1017" s="112"/>
      <c r="D1017" s="113" t="s">
        <v>1274</v>
      </c>
      <c r="E1017" s="112"/>
      <c r="F1017" s="114" t="n">
        <v>646.232</v>
      </c>
      <c r="G1017" s="115"/>
      <c r="H1017" s="116"/>
      <c r="I1017" s="117"/>
      <c r="J1017" s="118"/>
      <c r="K1017" s="119"/>
      <c r="L1017" s="115"/>
      <c r="M1017" s="115"/>
      <c r="N1017" s="115"/>
    </row>
    <row r="1018" s="120" customFormat="true" ht="21.6" hidden="true" customHeight="false" outlineLevel="3" collapsed="false">
      <c r="A1018" s="111"/>
      <c r="B1018" s="112"/>
      <c r="C1018" s="112"/>
      <c r="D1018" s="113" t="s">
        <v>1275</v>
      </c>
      <c r="E1018" s="112"/>
      <c r="F1018" s="114" t="n">
        <v>799.396</v>
      </c>
      <c r="G1018" s="115"/>
      <c r="H1018" s="116"/>
      <c r="I1018" s="117"/>
      <c r="J1018" s="118"/>
      <c r="K1018" s="119"/>
      <c r="L1018" s="115"/>
      <c r="M1018" s="115"/>
      <c r="N1018" s="115"/>
    </row>
    <row r="1019" s="120" customFormat="true" ht="10.8" hidden="true" customHeight="false" outlineLevel="3" collapsed="false">
      <c r="A1019" s="111"/>
      <c r="B1019" s="112"/>
      <c r="C1019" s="112"/>
      <c r="D1019" s="113" t="s">
        <v>1278</v>
      </c>
      <c r="E1019" s="112"/>
      <c r="F1019" s="114" t="n">
        <v>77.532</v>
      </c>
      <c r="G1019" s="115"/>
      <c r="H1019" s="116"/>
      <c r="I1019" s="117"/>
      <c r="J1019" s="118"/>
      <c r="K1019" s="119"/>
      <c r="L1019" s="115"/>
      <c r="M1019" s="115"/>
      <c r="N1019" s="115"/>
    </row>
    <row r="1020" s="130" customFormat="true" ht="12.75" hidden="false" customHeight="true" outlineLevel="2" collapsed="true">
      <c r="A1020" s="121"/>
      <c r="B1020" s="122"/>
      <c r="C1020" s="122"/>
      <c r="D1020" s="123"/>
      <c r="E1020" s="122"/>
      <c r="F1020" s="124"/>
      <c r="G1020" s="125"/>
      <c r="H1020" s="126"/>
      <c r="I1020" s="127"/>
      <c r="J1020" s="128"/>
      <c r="K1020" s="129"/>
      <c r="L1020" s="125"/>
      <c r="M1020" s="125"/>
      <c r="N1020" s="125"/>
    </row>
    <row r="1021" s="130" customFormat="true" ht="12.75" hidden="false" customHeight="true" outlineLevel="1" collapsed="false">
      <c r="A1021" s="121"/>
      <c r="B1021" s="122"/>
      <c r="C1021" s="122"/>
      <c r="D1021" s="123"/>
      <c r="E1021" s="122"/>
      <c r="F1021" s="124"/>
      <c r="G1021" s="125"/>
      <c r="H1021" s="126"/>
      <c r="I1021" s="127"/>
      <c r="J1021" s="128"/>
      <c r="K1021" s="129"/>
      <c r="L1021" s="125"/>
      <c r="M1021" s="125"/>
      <c r="N1021" s="125"/>
    </row>
    <row r="1022" s="88" customFormat="true" ht="18.75" hidden="false" customHeight="true" outlineLevel="0" collapsed="false">
      <c r="A1022" s="78"/>
      <c r="B1022" s="79"/>
      <c r="C1022" s="80"/>
      <c r="D1022" s="80" t="s">
        <v>1279</v>
      </c>
      <c r="E1022" s="79"/>
      <c r="F1022" s="81" t="s">
        <v>38</v>
      </c>
      <c r="G1022" s="82"/>
      <c r="H1022" s="83"/>
      <c r="I1022" s="84"/>
      <c r="J1022" s="85" t="n">
        <f aca="false">SUBTOTAL(9,J1023:J1026)</f>
        <v>0</v>
      </c>
      <c r="K1022" s="86"/>
      <c r="L1022" s="131" t="n">
        <f aca="false">SUBTOTAL(9,L1023:L1026)</f>
        <v>0</v>
      </c>
      <c r="M1022" s="82"/>
      <c r="N1022" s="131" t="n">
        <f aca="false">SUBTOTAL(9,N1023:N1026)</f>
        <v>0</v>
      </c>
    </row>
    <row r="1023" s="99" customFormat="true" ht="16.5" hidden="false" customHeight="true" outlineLevel="1" collapsed="false">
      <c r="A1023" s="89"/>
      <c r="B1023" s="90"/>
      <c r="C1023" s="91"/>
      <c r="D1023" s="91" t="s">
        <v>1280</v>
      </c>
      <c r="E1023" s="90"/>
      <c r="F1023" s="92"/>
      <c r="G1023" s="93"/>
      <c r="H1023" s="94"/>
      <c r="I1023" s="95"/>
      <c r="J1023" s="96" t="n">
        <f aca="false">SUBTOTAL(9,J1024:J1025)</f>
        <v>0</v>
      </c>
      <c r="K1023" s="97"/>
      <c r="L1023" s="98" t="n">
        <f aca="false">SUBTOTAL(9,L1024:L1025)</f>
        <v>0</v>
      </c>
      <c r="M1023" s="93"/>
      <c r="N1023" s="98" t="n">
        <f aca="false">SUBTOTAL(9,N1024:N1025)</f>
        <v>0</v>
      </c>
    </row>
    <row r="1024" customFormat="false" ht="10.2" hidden="false" customHeight="false" outlineLevel="2" collapsed="false">
      <c r="A1024" s="100" t="n">
        <v>1</v>
      </c>
      <c r="B1024" s="101" t="s">
        <v>1281</v>
      </c>
      <c r="C1024" s="102" t="s">
        <v>1282</v>
      </c>
      <c r="D1024" s="103" t="s">
        <v>1283</v>
      </c>
      <c r="E1024" s="101" t="s">
        <v>183</v>
      </c>
      <c r="F1024" s="104" t="n">
        <v>1</v>
      </c>
      <c r="G1024" s="105"/>
      <c r="H1024" s="106" t="n">
        <f aca="false">F1024*(1+G1024/100)</f>
        <v>1</v>
      </c>
      <c r="I1024" s="107"/>
      <c r="J1024" s="108" t="n">
        <f aca="false">H1024*I1024</f>
        <v>0</v>
      </c>
      <c r="K1024" s="109"/>
      <c r="L1024" s="110" t="n">
        <f aca="false">H1024*K1024</f>
        <v>0</v>
      </c>
      <c r="M1024" s="109"/>
      <c r="N1024" s="110" t="n">
        <f aca="false">H1024*M1024</f>
        <v>0</v>
      </c>
    </row>
    <row r="1025" s="130" customFormat="true" ht="12.75" hidden="false" customHeight="true" outlineLevel="2" collapsed="false">
      <c r="A1025" s="121"/>
      <c r="B1025" s="122"/>
      <c r="C1025" s="122"/>
      <c r="D1025" s="123"/>
      <c r="E1025" s="122"/>
      <c r="F1025" s="124"/>
      <c r="G1025" s="125"/>
      <c r="H1025" s="126"/>
      <c r="I1025" s="127"/>
      <c r="J1025" s="128"/>
      <c r="K1025" s="129"/>
      <c r="L1025" s="125"/>
      <c r="M1025" s="125"/>
      <c r="N1025" s="125"/>
    </row>
    <row r="1026" s="130" customFormat="true" ht="12.75" hidden="false" customHeight="true" outlineLevel="1" collapsed="false">
      <c r="A1026" s="121"/>
      <c r="B1026" s="122"/>
      <c r="C1026" s="122"/>
      <c r="D1026" s="123"/>
      <c r="E1026" s="122"/>
      <c r="F1026" s="124"/>
      <c r="G1026" s="125"/>
      <c r="H1026" s="126"/>
      <c r="I1026" s="127"/>
      <c r="J1026" s="128"/>
      <c r="K1026" s="129"/>
      <c r="L1026" s="125"/>
      <c r="M1026" s="125"/>
      <c r="N1026" s="125"/>
    </row>
    <row r="1027" s="88" customFormat="true" ht="18.75" hidden="false" customHeight="true" outlineLevel="0" collapsed="false">
      <c r="A1027" s="78"/>
      <c r="B1027" s="79"/>
      <c r="C1027" s="80"/>
      <c r="D1027" s="80" t="s">
        <v>1284</v>
      </c>
      <c r="E1027" s="79"/>
      <c r="F1027" s="81" t="s">
        <v>38</v>
      </c>
      <c r="G1027" s="82"/>
      <c r="H1027" s="83"/>
      <c r="I1027" s="84"/>
      <c r="J1027" s="85" t="n">
        <f aca="false">SUBTOTAL(9,J1028:J1031)</f>
        <v>0</v>
      </c>
      <c r="K1027" s="86"/>
      <c r="L1027" s="131" t="n">
        <f aca="false">SUBTOTAL(9,L1028:L1031)</f>
        <v>0</v>
      </c>
      <c r="M1027" s="82"/>
      <c r="N1027" s="131" t="n">
        <f aca="false">SUBTOTAL(9,N1028:N1031)</f>
        <v>0</v>
      </c>
    </row>
    <row r="1028" s="99" customFormat="true" ht="16.5" hidden="false" customHeight="true" outlineLevel="1" collapsed="false">
      <c r="A1028" s="89"/>
      <c r="B1028" s="90"/>
      <c r="C1028" s="91"/>
      <c r="D1028" s="91" t="s">
        <v>1285</v>
      </c>
      <c r="E1028" s="90"/>
      <c r="F1028" s="92"/>
      <c r="G1028" s="93"/>
      <c r="H1028" s="94"/>
      <c r="I1028" s="95"/>
      <c r="J1028" s="96" t="n">
        <f aca="false">SUBTOTAL(9,J1029:J1030)</f>
        <v>0</v>
      </c>
      <c r="K1028" s="97"/>
      <c r="L1028" s="98" t="n">
        <f aca="false">SUBTOTAL(9,L1029:L1030)</f>
        <v>0</v>
      </c>
      <c r="M1028" s="93"/>
      <c r="N1028" s="98" t="n">
        <f aca="false">SUBTOTAL(9,N1029:N1030)</f>
        <v>0</v>
      </c>
    </row>
    <row r="1029" customFormat="false" ht="10.2" hidden="false" customHeight="false" outlineLevel="2" collapsed="false">
      <c r="A1029" s="100" t="n">
        <v>1</v>
      </c>
      <c r="B1029" s="101" t="s">
        <v>1281</v>
      </c>
      <c r="C1029" s="102" t="s">
        <v>1286</v>
      </c>
      <c r="D1029" s="103" t="s">
        <v>1287</v>
      </c>
      <c r="E1029" s="101" t="s">
        <v>183</v>
      </c>
      <c r="F1029" s="104" t="n">
        <v>1</v>
      </c>
      <c r="G1029" s="105"/>
      <c r="H1029" s="106" t="n">
        <f aca="false">F1029*(1+G1029/100)</f>
        <v>1</v>
      </c>
      <c r="I1029" s="107"/>
      <c r="J1029" s="108" t="n">
        <f aca="false">H1029*I1029</f>
        <v>0</v>
      </c>
      <c r="K1029" s="109"/>
      <c r="L1029" s="110" t="n">
        <f aca="false">H1029*K1029</f>
        <v>0</v>
      </c>
      <c r="M1029" s="109"/>
      <c r="N1029" s="110" t="n">
        <f aca="false">H1029*M1029</f>
        <v>0</v>
      </c>
    </row>
    <row r="1030" s="130" customFormat="true" ht="12.75" hidden="false" customHeight="true" outlineLevel="2" collapsed="false">
      <c r="A1030" s="121"/>
      <c r="B1030" s="122"/>
      <c r="C1030" s="122"/>
      <c r="D1030" s="123"/>
      <c r="E1030" s="122"/>
      <c r="F1030" s="124"/>
      <c r="G1030" s="125"/>
      <c r="H1030" s="126"/>
      <c r="I1030" s="127"/>
      <c r="J1030" s="128"/>
      <c r="K1030" s="129"/>
      <c r="L1030" s="125"/>
      <c r="M1030" s="125"/>
      <c r="N1030" s="125"/>
    </row>
    <row r="1031" s="130" customFormat="true" ht="12.75" hidden="false" customHeight="true" outlineLevel="1" collapsed="false">
      <c r="A1031" s="121"/>
      <c r="B1031" s="122"/>
      <c r="C1031" s="122"/>
      <c r="D1031" s="123"/>
      <c r="E1031" s="122"/>
      <c r="F1031" s="124"/>
      <c r="G1031" s="125"/>
      <c r="H1031" s="126"/>
      <c r="I1031" s="127"/>
      <c r="J1031" s="128"/>
      <c r="K1031" s="129"/>
      <c r="L1031" s="125"/>
      <c r="M1031" s="125"/>
      <c r="N1031" s="125"/>
    </row>
    <row r="1032" s="88" customFormat="true" ht="18.75" hidden="false" customHeight="true" outlineLevel="0" collapsed="false">
      <c r="A1032" s="78"/>
      <c r="B1032" s="79"/>
      <c r="C1032" s="80"/>
      <c r="D1032" s="80" t="s">
        <v>1288</v>
      </c>
      <c r="E1032" s="79"/>
      <c r="F1032" s="81" t="s">
        <v>38</v>
      </c>
      <c r="G1032" s="82"/>
      <c r="H1032" s="83"/>
      <c r="I1032" s="84"/>
      <c r="J1032" s="85" t="n">
        <f aca="false">SUBTOTAL(9,J1033:J1036)</f>
        <v>0</v>
      </c>
      <c r="K1032" s="86"/>
      <c r="L1032" s="131" t="n">
        <f aca="false">SUBTOTAL(9,L1033:L1036)</f>
        <v>0</v>
      </c>
      <c r="M1032" s="82"/>
      <c r="N1032" s="131" t="n">
        <f aca="false">SUBTOTAL(9,N1033:N1036)</f>
        <v>0</v>
      </c>
    </row>
    <row r="1033" s="99" customFormat="true" ht="16.5" hidden="false" customHeight="true" outlineLevel="1" collapsed="false">
      <c r="A1033" s="89"/>
      <c r="B1033" s="90"/>
      <c r="C1033" s="91"/>
      <c r="D1033" s="91" t="s">
        <v>1289</v>
      </c>
      <c r="E1033" s="90"/>
      <c r="F1033" s="92"/>
      <c r="G1033" s="93"/>
      <c r="H1033" s="94"/>
      <c r="I1033" s="95"/>
      <c r="J1033" s="96" t="n">
        <f aca="false">SUBTOTAL(9,J1034:J1035)</f>
        <v>0</v>
      </c>
      <c r="K1033" s="97"/>
      <c r="L1033" s="98" t="n">
        <f aca="false">SUBTOTAL(9,L1034:L1035)</f>
        <v>0</v>
      </c>
      <c r="M1033" s="93"/>
      <c r="N1033" s="98" t="n">
        <f aca="false">SUBTOTAL(9,N1034:N1035)</f>
        <v>0</v>
      </c>
    </row>
    <row r="1034" customFormat="false" ht="10.2" hidden="false" customHeight="false" outlineLevel="2" collapsed="false">
      <c r="A1034" s="100" t="n">
        <v>1</v>
      </c>
      <c r="B1034" s="101" t="s">
        <v>40</v>
      </c>
      <c r="C1034" s="102" t="s">
        <v>1290</v>
      </c>
      <c r="D1034" s="103" t="s">
        <v>1291</v>
      </c>
      <c r="E1034" s="101" t="s">
        <v>183</v>
      </c>
      <c r="F1034" s="104" t="n">
        <v>1</v>
      </c>
      <c r="G1034" s="105" t="n">
        <v>0</v>
      </c>
      <c r="H1034" s="106" t="n">
        <f aca="false">F1034*(1+G1034/100)</f>
        <v>1</v>
      </c>
      <c r="I1034" s="107"/>
      <c r="J1034" s="108" t="n">
        <f aca="false">H1034*I1034</f>
        <v>0</v>
      </c>
      <c r="K1034" s="109"/>
      <c r="L1034" s="110" t="n">
        <f aca="false">H1034*K1034</f>
        <v>0</v>
      </c>
      <c r="M1034" s="109"/>
      <c r="N1034" s="110" t="n">
        <f aca="false">H1034*M1034</f>
        <v>0</v>
      </c>
    </row>
    <row r="1035" s="130" customFormat="true" ht="12.75" hidden="false" customHeight="true" outlineLevel="2" collapsed="false">
      <c r="A1035" s="121"/>
      <c r="B1035" s="122"/>
      <c r="C1035" s="122"/>
      <c r="D1035" s="123"/>
      <c r="E1035" s="122"/>
      <c r="F1035" s="124"/>
      <c r="G1035" s="125"/>
      <c r="H1035" s="126"/>
      <c r="I1035" s="127"/>
      <c r="J1035" s="128"/>
      <c r="K1035" s="129"/>
      <c r="L1035" s="125"/>
      <c r="M1035" s="125"/>
      <c r="N1035" s="125"/>
    </row>
    <row r="1036" s="130" customFormat="true" ht="12.75" hidden="false" customHeight="true" outlineLevel="1" collapsed="false">
      <c r="A1036" s="121"/>
      <c r="B1036" s="122"/>
      <c r="C1036" s="122"/>
      <c r="D1036" s="123"/>
      <c r="E1036" s="122"/>
      <c r="F1036" s="124"/>
      <c r="G1036" s="125"/>
      <c r="H1036" s="126"/>
      <c r="I1036" s="127"/>
      <c r="J1036" s="128"/>
      <c r="K1036" s="129"/>
      <c r="L1036" s="125"/>
      <c r="M1036" s="125"/>
      <c r="N1036" s="125"/>
    </row>
    <row r="1037" s="88" customFormat="true" ht="18.75" hidden="false" customHeight="true" outlineLevel="0" collapsed="false">
      <c r="A1037" s="78"/>
      <c r="B1037" s="79"/>
      <c r="C1037" s="80"/>
      <c r="D1037" s="80" t="s">
        <v>1292</v>
      </c>
      <c r="E1037" s="79"/>
      <c r="F1037" s="81" t="s">
        <v>38</v>
      </c>
      <c r="G1037" s="82"/>
      <c r="H1037" s="83"/>
      <c r="I1037" s="84"/>
      <c r="J1037" s="85" t="n">
        <f aca="false">SUBTOTAL(9,J1038:J1047)</f>
        <v>0</v>
      </c>
      <c r="K1037" s="86"/>
      <c r="L1037" s="131" t="n">
        <f aca="false">SUBTOTAL(9,L1038:L1047)</f>
        <v>0</v>
      </c>
      <c r="M1037" s="82"/>
      <c r="N1037" s="131" t="n">
        <f aca="false">SUBTOTAL(9,N1038:N1047)</f>
        <v>0</v>
      </c>
    </row>
    <row r="1038" s="99" customFormat="true" ht="16.5" hidden="false" customHeight="true" outlineLevel="1" collapsed="false">
      <c r="A1038" s="89"/>
      <c r="B1038" s="90"/>
      <c r="C1038" s="91"/>
      <c r="D1038" s="91" t="s">
        <v>1293</v>
      </c>
      <c r="E1038" s="90"/>
      <c r="F1038" s="92"/>
      <c r="G1038" s="93"/>
      <c r="H1038" s="94"/>
      <c r="I1038" s="95"/>
      <c r="J1038" s="96" t="n">
        <f aca="false">SUBTOTAL(9,J1039:J1046)</f>
        <v>0</v>
      </c>
      <c r="K1038" s="97"/>
      <c r="L1038" s="98" t="n">
        <f aca="false">SUBTOTAL(9,L1039:L1046)</f>
        <v>0</v>
      </c>
      <c r="M1038" s="93"/>
      <c r="N1038" s="98" t="n">
        <f aca="false">SUBTOTAL(9,N1039:N1046)</f>
        <v>0</v>
      </c>
    </row>
    <row r="1039" customFormat="false" ht="10.2" hidden="false" customHeight="false" outlineLevel="2" collapsed="false">
      <c r="A1039" s="100" t="n">
        <v>1</v>
      </c>
      <c r="B1039" s="101" t="s">
        <v>1294</v>
      </c>
      <c r="C1039" s="102" t="s">
        <v>1295</v>
      </c>
      <c r="D1039" s="103" t="s">
        <v>1296</v>
      </c>
      <c r="E1039" s="101" t="s">
        <v>183</v>
      </c>
      <c r="F1039" s="104" t="n">
        <v>1</v>
      </c>
      <c r="G1039" s="105"/>
      <c r="H1039" s="106" t="n">
        <f aca="false">F1039*(1+G1039/100)</f>
        <v>1</v>
      </c>
      <c r="I1039" s="107"/>
      <c r="J1039" s="108" t="n">
        <f aca="false">H1039*I1039</f>
        <v>0</v>
      </c>
      <c r="K1039" s="109"/>
      <c r="L1039" s="110" t="n">
        <f aca="false">H1039*K1039</f>
        <v>0</v>
      </c>
      <c r="M1039" s="109"/>
      <c r="N1039" s="110" t="n">
        <f aca="false">H1039*M1039</f>
        <v>0</v>
      </c>
    </row>
    <row r="1040" customFormat="false" ht="20.4" hidden="false" customHeight="false" outlineLevel="2" collapsed="false">
      <c r="A1040" s="100" t="n">
        <v>2</v>
      </c>
      <c r="B1040" s="101" t="s">
        <v>1294</v>
      </c>
      <c r="C1040" s="102" t="s">
        <v>1297</v>
      </c>
      <c r="D1040" s="103" t="s">
        <v>1298</v>
      </c>
      <c r="E1040" s="101" t="s">
        <v>183</v>
      </c>
      <c r="F1040" s="104" t="n">
        <v>1</v>
      </c>
      <c r="G1040" s="105"/>
      <c r="H1040" s="106" t="n">
        <f aca="false">F1040*(1+G1040/100)</f>
        <v>1</v>
      </c>
      <c r="I1040" s="107"/>
      <c r="J1040" s="108" t="n">
        <f aca="false">H1040*I1040</f>
        <v>0</v>
      </c>
      <c r="K1040" s="109"/>
      <c r="L1040" s="110" t="n">
        <f aca="false">H1040*K1040</f>
        <v>0</v>
      </c>
      <c r="M1040" s="109"/>
      <c r="N1040" s="110" t="n">
        <f aca="false">H1040*M1040</f>
        <v>0</v>
      </c>
    </row>
    <row r="1041" customFormat="false" ht="10.2" hidden="false" customHeight="false" outlineLevel="2" collapsed="false">
      <c r="A1041" s="100" t="n">
        <v>3</v>
      </c>
      <c r="B1041" s="101" t="s">
        <v>1294</v>
      </c>
      <c r="C1041" s="102" t="s">
        <v>1299</v>
      </c>
      <c r="D1041" s="103" t="s">
        <v>1300</v>
      </c>
      <c r="E1041" s="101" t="s">
        <v>183</v>
      </c>
      <c r="F1041" s="104" t="n">
        <v>1</v>
      </c>
      <c r="G1041" s="105"/>
      <c r="H1041" s="106" t="n">
        <f aca="false">F1041*(1+G1041/100)</f>
        <v>1</v>
      </c>
      <c r="I1041" s="107"/>
      <c r="J1041" s="108" t="n">
        <f aca="false">H1041*I1041</f>
        <v>0</v>
      </c>
      <c r="K1041" s="109"/>
      <c r="L1041" s="110" t="n">
        <f aca="false">H1041*K1041</f>
        <v>0</v>
      </c>
      <c r="M1041" s="109"/>
      <c r="N1041" s="110" t="n">
        <f aca="false">H1041*M1041</f>
        <v>0</v>
      </c>
    </row>
    <row r="1042" customFormat="false" ht="10.2" hidden="false" customHeight="false" outlineLevel="2" collapsed="false">
      <c r="A1042" s="100" t="n">
        <v>4</v>
      </c>
      <c r="B1042" s="101" t="s">
        <v>1294</v>
      </c>
      <c r="C1042" s="102" t="s">
        <v>1301</v>
      </c>
      <c r="D1042" s="103" t="s">
        <v>1302</v>
      </c>
      <c r="E1042" s="101" t="s">
        <v>183</v>
      </c>
      <c r="F1042" s="104" t="n">
        <v>1</v>
      </c>
      <c r="G1042" s="105" t="n">
        <v>0</v>
      </c>
      <c r="H1042" s="106" t="n">
        <f aca="false">F1042*(1+G1042/100)</f>
        <v>1</v>
      </c>
      <c r="I1042" s="107"/>
      <c r="J1042" s="108" t="n">
        <f aca="false">H1042*I1042</f>
        <v>0</v>
      </c>
      <c r="K1042" s="109"/>
      <c r="L1042" s="110" t="n">
        <f aca="false">H1042*K1042</f>
        <v>0</v>
      </c>
      <c r="M1042" s="109"/>
      <c r="N1042" s="110" t="n">
        <f aca="false">H1042*M1042</f>
        <v>0</v>
      </c>
    </row>
    <row r="1043" customFormat="false" ht="10.2" hidden="false" customHeight="false" outlineLevel="2" collapsed="false">
      <c r="A1043" s="100" t="n">
        <v>5</v>
      </c>
      <c r="B1043" s="101" t="s">
        <v>1294</v>
      </c>
      <c r="C1043" s="102" t="s">
        <v>1303</v>
      </c>
      <c r="D1043" s="103" t="s">
        <v>1304</v>
      </c>
      <c r="E1043" s="101" t="s">
        <v>505</v>
      </c>
      <c r="F1043" s="104" t="n">
        <v>111.26</v>
      </c>
      <c r="G1043" s="105" t="n">
        <v>0</v>
      </c>
      <c r="H1043" s="106" t="n">
        <f aca="false">F1043*(1+G1043/100)</f>
        <v>111.26</v>
      </c>
      <c r="I1043" s="107"/>
      <c r="J1043" s="108" t="n">
        <f aca="false">H1043*I1043</f>
        <v>0</v>
      </c>
      <c r="K1043" s="109"/>
      <c r="L1043" s="110" t="n">
        <f aca="false">H1043*K1043</f>
        <v>0</v>
      </c>
      <c r="M1043" s="109"/>
      <c r="N1043" s="110" t="n">
        <f aca="false">H1043*M1043</f>
        <v>0</v>
      </c>
    </row>
    <row r="1044" s="120" customFormat="true" ht="10.8" hidden="true" customHeight="false" outlineLevel="3" collapsed="false">
      <c r="A1044" s="111"/>
      <c r="B1044" s="112"/>
      <c r="C1044" s="112"/>
      <c r="D1044" s="113" t="s">
        <v>1305</v>
      </c>
      <c r="E1044" s="112"/>
      <c r="F1044" s="114" t="n">
        <v>111.26</v>
      </c>
      <c r="G1044" s="115"/>
      <c r="H1044" s="116"/>
      <c r="I1044" s="117"/>
      <c r="J1044" s="118"/>
      <c r="K1044" s="119"/>
      <c r="L1044" s="115"/>
      <c r="M1044" s="115"/>
      <c r="N1044" s="115"/>
    </row>
    <row r="1045" customFormat="false" ht="10.2" hidden="false" customHeight="false" outlineLevel="2" collapsed="true">
      <c r="A1045" s="100" t="n">
        <v>6</v>
      </c>
      <c r="B1045" s="101" t="s">
        <v>1294</v>
      </c>
      <c r="C1045" s="102" t="s">
        <v>1306</v>
      </c>
      <c r="D1045" s="103" t="s">
        <v>1307</v>
      </c>
      <c r="E1045" s="101" t="s">
        <v>183</v>
      </c>
      <c r="F1045" s="104" t="n">
        <v>1</v>
      </c>
      <c r="G1045" s="105" t="n">
        <v>0</v>
      </c>
      <c r="H1045" s="106" t="n">
        <f aca="false">F1045*(1+G1045/100)</f>
        <v>1</v>
      </c>
      <c r="I1045" s="107"/>
      <c r="J1045" s="108" t="n">
        <f aca="false">H1045*I1045</f>
        <v>0</v>
      </c>
      <c r="K1045" s="109"/>
      <c r="L1045" s="110" t="n">
        <f aca="false">H1045*K1045</f>
        <v>0</v>
      </c>
      <c r="M1045" s="109"/>
      <c r="N1045" s="110" t="n">
        <f aca="false">H1045*M1045</f>
        <v>0</v>
      </c>
    </row>
    <row r="1046" s="130" customFormat="true" ht="12.75" hidden="false" customHeight="true" outlineLevel="2" collapsed="false">
      <c r="A1046" s="121"/>
      <c r="B1046" s="122"/>
      <c r="C1046" s="122"/>
      <c r="D1046" s="123"/>
      <c r="E1046" s="122"/>
      <c r="F1046" s="124"/>
      <c r="G1046" s="125"/>
      <c r="H1046" s="126"/>
      <c r="I1046" s="127"/>
      <c r="J1046" s="128"/>
      <c r="K1046" s="129"/>
      <c r="L1046" s="125"/>
      <c r="M1046" s="125"/>
      <c r="N1046" s="125"/>
    </row>
    <row r="1047" s="130" customFormat="true" ht="12.75" hidden="false" customHeight="true" outlineLevel="1" collapsed="false">
      <c r="A1047" s="121"/>
      <c r="B1047" s="122"/>
      <c r="C1047" s="122"/>
      <c r="D1047" s="123"/>
      <c r="E1047" s="122"/>
      <c r="F1047" s="124"/>
      <c r="G1047" s="125"/>
      <c r="H1047" s="126"/>
      <c r="I1047" s="127"/>
      <c r="J1047" s="128"/>
      <c r="K1047" s="129"/>
      <c r="L1047" s="125"/>
      <c r="M1047" s="125"/>
      <c r="N1047" s="125"/>
    </row>
    <row r="1048" s="130" customFormat="true" ht="12.75" hidden="false" customHeight="true" outlineLevel="0" collapsed="false">
      <c r="A1048" s="121"/>
      <c r="B1048" s="122"/>
      <c r="C1048" s="122"/>
      <c r="D1048" s="123"/>
      <c r="E1048" s="122"/>
      <c r="F1048" s="124"/>
      <c r="G1048" s="125"/>
      <c r="H1048" s="126"/>
      <c r="I1048" s="127"/>
      <c r="J1048" s="128"/>
      <c r="K1048" s="129"/>
      <c r="L1048" s="125"/>
      <c r="M1048" s="125"/>
      <c r="N1048" s="125"/>
    </row>
  </sheetData>
  <mergeCells count="3">
    <mergeCell ref="I3:J3"/>
    <mergeCell ref="K3:L3"/>
    <mergeCell ref="M3:N3"/>
  </mergeCells>
  <printOptions headings="false" gridLines="false" gridLinesSet="true" horizontalCentered="false" verticalCentered="false"/>
  <pageMargins left="0.39375" right="0.39375" top="0.827083333333333" bottom="0.590277777777778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  &amp;A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Zatloukalová Eva, Ing.</cp:lastModifiedBy>
  <cp:lastPrinted>2017-07-10T17:07:53Z</cp:lastPrinted>
  <dcterms:modified xsi:type="dcterms:W3CDTF">2017-11-14T12:54:53Z</dcterms:modified>
  <cp:revision>0</cp:revision>
  <dc:subject/>
  <dc:title/>
</cp:coreProperties>
</file>